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96712"/>
        <c:axId val="35638355"/>
      </c:scatterChart>
      <c:valAx>
        <c:axId val="5229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355"/>
        <c:crossesAt val="0"/>
        <c:crossBetween val="midCat"/>
      </c:valAx>
      <c:valAx>
        <c:axId val="3563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21526"/>
        <c:axId val="56803373"/>
      </c:scatterChart>
      <c:valAx>
        <c:axId val="5462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373"/>
        <c:crossesAt val="0"/>
        <c:crossBetween val="midCat"/>
      </c:valAx>
      <c:valAx>
        <c:axId val="5680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52073"/>
        <c:axId val="46724662"/>
      </c:scatterChart>
      <c:valAx>
        <c:axId val="5115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662"/>
        <c:crossesAt val="0"/>
        <c:crossBetween val="midCat"/>
      </c:valAx>
      <c:valAx>
        <c:axId val="4672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06526"/>
        <c:axId val="50093711"/>
      </c:scatterChart>
      <c:valAx>
        <c:axId val="6360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711"/>
        <c:crossesAt val="0"/>
        <c:crossBetween val="midCat"/>
      </c:valAx>
      <c:valAx>
        <c:axId val="5009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