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2000"/>
        <c:axId val="85167376"/>
      </c:barChart>
      <c:catAx>
        <c:axId val="859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76"/>
        <c:auto val="1"/>
        <c:lblAlgn val="ctr"/>
        <c:lblOffset val="100"/>
        <c:noMultiLvlLbl val="0"/>
      </c:catAx>
      <c:valAx>
        <c:axId val="851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99333"/>
        <c:axId val="61687239"/>
      </c:barChart>
      <c:catAx>
        <c:axId val="501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239"/>
        <c:auto val="1"/>
        <c:lblAlgn val="ctr"/>
        <c:lblOffset val="100"/>
        <c:noMultiLvlLbl val="0"/>
      </c:catAx>
      <c:valAx>
        <c:axId val="616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857"/>
        <c:axId val="59916303"/>
      </c:barChart>
      <c:catAx>
        <c:axId val="85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03"/>
        <c:auto val="1"/>
        <c:lblAlgn val="ctr"/>
        <c:lblOffset val="100"/>
        <c:noMultiLvlLbl val="0"/>
      </c:catAx>
      <c:valAx>
        <c:axId val="599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529"/>
        <c:axId val="38613225"/>
      </c:barChart>
      <c:catAx>
        <c:axId val="4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225"/>
        <c:auto val="1"/>
        <c:lblAlgn val="ctr"/>
        <c:lblOffset val="100"/>
        <c:noMultiLvlLbl val="0"/>
      </c:catAx>
      <c:valAx>
        <c:axId val="386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03595"/>
        <c:axId val="35727113"/>
      </c:barChart>
      <c:catAx>
        <c:axId val="849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13"/>
        <c:auto val="1"/>
        <c:lblAlgn val="ctr"/>
        <c:lblOffset val="100"/>
        <c:noMultiLvlLbl val="0"/>
      </c:catAx>
      <c:valAx>
        <c:axId val="357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30830"/>
        <c:axId val="79959865"/>
      </c:barChart>
      <c:catAx>
        <c:axId val="203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865"/>
        <c:auto val="1"/>
        <c:lblAlgn val="ctr"/>
        <c:lblOffset val="100"/>
        <c:noMultiLvlLbl val="0"/>
      </c:catAx>
      <c:valAx>
        <c:axId val="799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7245"/>
        <c:axId val="36186180"/>
      </c:barChart>
      <c:catAx>
        <c:axId val="993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80"/>
        <c:auto val="1"/>
        <c:lblAlgn val="ctr"/>
        <c:lblOffset val="100"/>
        <c:noMultiLvlLbl val="0"/>
      </c:catAx>
      <c:valAx>
        <c:axId val="361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0569"/>
        <c:axId val="72963269"/>
      </c:barChart>
      <c:catAx>
        <c:axId val="785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69"/>
        <c:auto val="1"/>
        <c:lblAlgn val="ctr"/>
        <c:lblOffset val="100"/>
        <c:noMultiLvlLbl val="0"/>
      </c:catAx>
      <c:valAx>
        <c:axId val="729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2294"/>
        <c:axId val="51559151"/>
      </c:barChart>
      <c:catAx>
        <c:axId val="950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151"/>
        <c:auto val="1"/>
        <c:lblAlgn val="ctr"/>
        <c:lblOffset val="100"/>
        <c:noMultiLvlLbl val="0"/>
      </c:catAx>
      <c:valAx>
        <c:axId val="515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23286"/>
        <c:axId val="12433585"/>
      </c:barChart>
      <c:catAx>
        <c:axId val="176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585"/>
        <c:auto val="1"/>
        <c:lblAlgn val="ctr"/>
        <c:lblOffset val="100"/>
        <c:noMultiLvlLbl val="0"/>
      </c:catAx>
      <c:valAx>
        <c:axId val="124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6447"/>
        <c:axId val="76854332"/>
      </c:barChart>
      <c:catAx>
        <c:axId val="855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32"/>
        <c:auto val="1"/>
        <c:lblAlgn val="ctr"/>
        <c:lblOffset val="100"/>
        <c:noMultiLvlLbl val="0"/>
      </c:catAx>
      <c:valAx>
        <c:axId val="76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130"/>
        <c:axId val="69290013"/>
      </c:barChart>
      <c:catAx>
        <c:axId val="12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13"/>
        <c:auto val="1"/>
        <c:lblAlgn val="ctr"/>
        <c:lblOffset val="100"/>
        <c:noMultiLvlLbl val="0"/>
      </c:catAx>
      <c:valAx>
        <c:axId val="692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0237"/>
        <c:axId val="7708133"/>
      </c:barChart>
      <c:catAx>
        <c:axId val="603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3"/>
        <c:auto val="1"/>
        <c:lblAlgn val="ctr"/>
        <c:lblOffset val="100"/>
        <c:noMultiLvlLbl val="0"/>
      </c:catAx>
      <c:valAx>
        <c:axId val="77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7165"/>
        <c:axId val="65044"/>
      </c:barChart>
      <c:catAx>
        <c:axId val="428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"/>
        <c:auto val="1"/>
        <c:lblAlgn val="ctr"/>
        <c:lblOffset val="100"/>
        <c:noMultiLvlLbl val="0"/>
      </c:catAx>
      <c:valAx>
        <c:axId val="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103"/>
        <c:axId val="40195143"/>
      </c:barChart>
      <c:catAx>
        <c:axId val="3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43"/>
        <c:auto val="1"/>
        <c:lblAlgn val="ctr"/>
        <c:lblOffset val="100"/>
        <c:noMultiLvlLbl val="0"/>
      </c:catAx>
      <c:valAx>
        <c:axId val="401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67591"/>
        <c:axId val="96154802"/>
      </c:barChart>
      <c:catAx>
        <c:axId val="548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02"/>
        <c:auto val="1"/>
        <c:lblAlgn val="ctr"/>
        <c:lblOffset val="100"/>
        <c:noMultiLvlLbl val="0"/>
      </c:catAx>
      <c:valAx>
        <c:axId val="961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01113"/>
        <c:axId val="53498168"/>
      </c:barChart>
      <c:catAx>
        <c:axId val="926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168"/>
        <c:auto val="1"/>
        <c:lblAlgn val="ctr"/>
        <c:lblOffset val="100"/>
        <c:noMultiLvlLbl val="0"/>
      </c:catAx>
      <c:valAx>
        <c:axId val="534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8987"/>
        <c:axId val="84544851"/>
      </c:barChart>
      <c:catAx>
        <c:axId val="466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51"/>
        <c:auto val="1"/>
        <c:lblAlgn val="ctr"/>
        <c:lblOffset val="100"/>
        <c:noMultiLvlLbl val="0"/>
      </c:catAx>
      <c:valAx>
        <c:axId val="845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