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47452"/>
        <c:axId val="20734371"/>
      </c:scatterChart>
      <c:valAx>
        <c:axId val="6824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371"/>
        <c:crossesAt val="0"/>
        <c:crossBetween val="midCat"/>
      </c:valAx>
      <c:valAx>
        <c:axId val="2073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41075"/>
        <c:axId val="22169952"/>
      </c:scatterChart>
      <c:valAx>
        <c:axId val="1684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952"/>
        <c:crossesAt val="0"/>
        <c:crossBetween val="midCat"/>
      </c:valAx>
      <c:valAx>
        <c:axId val="2216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34032"/>
        <c:axId val="86866723"/>
      </c:scatterChart>
      <c:valAx>
        <c:axId val="1393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723"/>
        <c:crossesAt val="0"/>
        <c:crossBetween val="midCat"/>
      </c:valAx>
      <c:valAx>
        <c:axId val="8686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60348"/>
        <c:axId val="20498045"/>
      </c:scatterChart>
      <c:valAx>
        <c:axId val="5436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045"/>
        <c:crossesAt val="0"/>
        <c:crossBetween val="midCat"/>
      </c:valAx>
      <c:valAx>
        <c:axId val="2049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