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49268"/>
        <c:axId val="64656434"/>
      </c:scatterChart>
      <c:valAx>
        <c:axId val="67349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434"/>
        <c:crossesAt val="0"/>
        <c:crossBetween val="midCat"/>
      </c:valAx>
      <c:valAx>
        <c:axId val="6465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48851"/>
        <c:axId val="6193861"/>
      </c:scatterChart>
      <c:valAx>
        <c:axId val="8374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61"/>
        <c:crossesAt val="0"/>
        <c:crossBetween val="midCat"/>
      </c:valAx>
      <c:valAx>
        <c:axId val="619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28014"/>
        <c:axId val="31185289"/>
      </c:scatterChart>
      <c:valAx>
        <c:axId val="7492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289"/>
        <c:crossesAt val="0"/>
        <c:crossBetween val="midCat"/>
      </c:valAx>
      <c:valAx>
        <c:axId val="31185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87171"/>
        <c:axId val="72930714"/>
      </c:scatterChart>
      <c:valAx>
        <c:axId val="5908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714"/>
        <c:crossesAt val="0"/>
        <c:crossBetween val="midCat"/>
      </c:valAx>
      <c:valAx>
        <c:axId val="7293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