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2816"/>
        <c:axId val="62023166"/>
      </c:barChart>
      <c:catAx>
        <c:axId val="99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166"/>
        <c:auto val="1"/>
        <c:lblAlgn val="ctr"/>
        <c:lblOffset val="100"/>
        <c:noMultiLvlLbl val="0"/>
      </c:catAx>
      <c:valAx>
        <c:axId val="620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6203"/>
        <c:axId val="86790316"/>
      </c:barChart>
      <c:catAx>
        <c:axId val="25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16"/>
        <c:auto val="1"/>
        <c:lblAlgn val="ctr"/>
        <c:lblOffset val="100"/>
        <c:noMultiLvlLbl val="0"/>
      </c:catAx>
      <c:valAx>
        <c:axId val="867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98252"/>
        <c:axId val="65877195"/>
      </c:barChart>
      <c:catAx>
        <c:axId val="257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195"/>
        <c:auto val="1"/>
        <c:lblAlgn val="ctr"/>
        <c:lblOffset val="100"/>
        <c:noMultiLvlLbl val="0"/>
      </c:catAx>
      <c:valAx>
        <c:axId val="658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8342"/>
        <c:axId val="2831840"/>
      </c:barChart>
      <c:catAx>
        <c:axId val="27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40"/>
        <c:auto val="1"/>
        <c:lblAlgn val="ctr"/>
        <c:lblOffset val="100"/>
        <c:noMultiLvlLbl val="0"/>
      </c:catAx>
      <c:valAx>
        <c:axId val="28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32446"/>
        <c:axId val="37414821"/>
      </c:barChart>
      <c:catAx>
        <c:axId val="3443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821"/>
        <c:auto val="1"/>
        <c:lblAlgn val="ctr"/>
        <c:lblOffset val="100"/>
        <c:noMultiLvlLbl val="0"/>
      </c:catAx>
      <c:valAx>
        <c:axId val="374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2761"/>
        <c:axId val="83599013"/>
      </c:barChart>
      <c:catAx>
        <c:axId val="491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013"/>
        <c:auto val="1"/>
        <c:lblAlgn val="ctr"/>
        <c:lblOffset val="100"/>
        <c:noMultiLvlLbl val="0"/>
      </c:catAx>
      <c:valAx>
        <c:axId val="835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9840"/>
        <c:axId val="59142341"/>
      </c:barChart>
      <c:catAx>
        <c:axId val="348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341"/>
        <c:auto val="1"/>
        <c:lblAlgn val="ctr"/>
        <c:lblOffset val="100"/>
        <c:noMultiLvlLbl val="0"/>
      </c:catAx>
      <c:valAx>
        <c:axId val="591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33583"/>
        <c:axId val="64290917"/>
      </c:barChart>
      <c:catAx>
        <c:axId val="750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917"/>
        <c:auto val="1"/>
        <c:lblAlgn val="ctr"/>
        <c:lblOffset val="100"/>
        <c:noMultiLvlLbl val="0"/>
      </c:catAx>
      <c:valAx>
        <c:axId val="642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11718"/>
        <c:axId val="88650937"/>
      </c:barChart>
      <c:catAx>
        <c:axId val="7281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937"/>
        <c:auto val="1"/>
        <c:lblAlgn val="ctr"/>
        <c:lblOffset val="100"/>
        <c:noMultiLvlLbl val="0"/>
      </c:catAx>
      <c:valAx>
        <c:axId val="886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96341"/>
        <c:axId val="20138788"/>
      </c:barChart>
      <c:catAx>
        <c:axId val="774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88"/>
        <c:auto val="1"/>
        <c:lblAlgn val="ctr"/>
        <c:lblOffset val="100"/>
        <c:noMultiLvlLbl val="0"/>
      </c:catAx>
      <c:valAx>
        <c:axId val="201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84722"/>
        <c:axId val="9895050"/>
      </c:barChart>
      <c:catAx>
        <c:axId val="180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50"/>
        <c:auto val="1"/>
        <c:lblAlgn val="ctr"/>
        <c:lblOffset val="100"/>
        <c:noMultiLvlLbl val="0"/>
      </c:catAx>
      <c:valAx>
        <c:axId val="98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4512"/>
        <c:axId val="55896341"/>
      </c:barChart>
      <c:catAx>
        <c:axId val="665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41"/>
        <c:auto val="1"/>
        <c:lblAlgn val="ctr"/>
        <c:lblOffset val="100"/>
        <c:noMultiLvlLbl val="0"/>
      </c:catAx>
      <c:valAx>
        <c:axId val="558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0383"/>
        <c:axId val="52689627"/>
      </c:barChart>
      <c:catAx>
        <c:axId val="767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627"/>
        <c:auto val="1"/>
        <c:lblAlgn val="ctr"/>
        <c:lblOffset val="100"/>
        <c:noMultiLvlLbl val="0"/>
      </c:catAx>
      <c:valAx>
        <c:axId val="526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03250"/>
        <c:axId val="86887377"/>
      </c:barChart>
      <c:catAx>
        <c:axId val="182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377"/>
        <c:auto val="1"/>
        <c:lblAlgn val="ctr"/>
        <c:lblOffset val="100"/>
        <c:noMultiLvlLbl val="0"/>
      </c:catAx>
      <c:valAx>
        <c:axId val="868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75270"/>
        <c:axId val="3342749"/>
      </c:barChart>
      <c:catAx>
        <c:axId val="249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49"/>
        <c:auto val="1"/>
        <c:lblAlgn val="ctr"/>
        <c:lblOffset val="100"/>
        <c:noMultiLvlLbl val="0"/>
      </c:catAx>
      <c:valAx>
        <c:axId val="33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5843"/>
        <c:axId val="29308050"/>
      </c:barChart>
      <c:catAx>
        <c:axId val="192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050"/>
        <c:auto val="1"/>
        <c:lblAlgn val="ctr"/>
        <c:lblOffset val="100"/>
        <c:noMultiLvlLbl val="0"/>
      </c:catAx>
      <c:valAx>
        <c:axId val="293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3318"/>
        <c:axId val="59097196"/>
      </c:barChart>
      <c:catAx>
        <c:axId val="146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196"/>
        <c:auto val="1"/>
        <c:lblAlgn val="ctr"/>
        <c:lblOffset val="100"/>
        <c:noMultiLvlLbl val="0"/>
      </c:catAx>
      <c:valAx>
        <c:axId val="590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89714"/>
        <c:axId val="34698623"/>
      </c:barChart>
      <c:catAx>
        <c:axId val="801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623"/>
        <c:auto val="1"/>
        <c:lblAlgn val="ctr"/>
        <c:lblOffset val="100"/>
        <c:noMultiLvlLbl val="0"/>
      </c:catAx>
      <c:valAx>
        <c:axId val="346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