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6843478"/>
        <c:axId val="66668286"/>
      </c:scatterChart>
      <c:valAx>
        <c:axId val="7684347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286"/>
        <c:crossesAt val="0"/>
        <c:crossBetween val="midCat"/>
        <c:majorUnit val="45"/>
        <c:minorUnit val="15"/>
      </c:valAx>
      <c:valAx>
        <c:axId val="666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47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152092"/>
        <c:axId val="37666386"/>
      </c:scatterChart>
      <c:valAx>
        <c:axId val="1015209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386"/>
        <c:crossesAt val="0"/>
        <c:crossBetween val="midCat"/>
        <c:majorUnit val="15"/>
        <c:minorUnit val="5"/>
      </c:valAx>
      <c:valAx>
        <c:axId val="376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09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6015529"/>
        <c:axId val="75707610"/>
      </c:scatterChart>
      <c:valAx>
        <c:axId val="8601552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610"/>
        <c:crossesAt val="0"/>
        <c:crossBetween val="midCat"/>
        <c:majorUnit val="4"/>
        <c:minorUnit val="1"/>
      </c:valAx>
      <c:valAx>
        <c:axId val="7570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5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7809118"/>
        <c:axId val="94098073"/>
      </c:scatterChart>
      <c:valAx>
        <c:axId val="37809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073"/>
        <c:crossesAt val="0"/>
        <c:crossBetween val="midCat"/>
      </c:valAx>
      <c:valAx>
        <c:axId val="9409807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11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5113571"/>
        <c:axId val="88866540"/>
      </c:scatterChart>
      <c:valAx>
        <c:axId val="5511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540"/>
        <c:crossesAt val="0"/>
        <c:crossBetween val="midCat"/>
      </c:valAx>
      <c:valAx>
        <c:axId val="888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5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