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2770930"/>
        <c:axId val="47423767"/>
      </c:scatterChart>
      <c:valAx>
        <c:axId val="6277093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767"/>
        <c:crossesAt val="0"/>
        <c:crossBetween val="midCat"/>
        <c:majorUnit val="45"/>
        <c:minorUnit val="15"/>
      </c:valAx>
      <c:valAx>
        <c:axId val="474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9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8908164"/>
        <c:axId val="81805325"/>
      </c:scatterChart>
      <c:valAx>
        <c:axId val="4890816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325"/>
        <c:crossesAt val="0"/>
        <c:crossBetween val="midCat"/>
        <c:majorUnit val="15"/>
        <c:minorUnit val="5"/>
      </c:valAx>
      <c:valAx>
        <c:axId val="818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1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1252681"/>
        <c:axId val="46637931"/>
      </c:scatterChart>
      <c:valAx>
        <c:axId val="3125268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931"/>
        <c:crossesAt val="0"/>
        <c:crossBetween val="midCat"/>
        <c:majorUnit val="4"/>
        <c:minorUnit val="1"/>
      </c:valAx>
      <c:valAx>
        <c:axId val="466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6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0142678"/>
        <c:axId val="12318569"/>
      </c:scatterChart>
      <c:valAx>
        <c:axId val="90142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569"/>
        <c:crossesAt val="0"/>
        <c:crossBetween val="midCat"/>
      </c:valAx>
      <c:valAx>
        <c:axId val="1231856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67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5901541"/>
        <c:axId val="23611779"/>
      </c:scatterChart>
      <c:valAx>
        <c:axId val="4590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779"/>
        <c:crossesAt val="0"/>
        <c:crossBetween val="midCat"/>
      </c:valAx>
      <c:valAx>
        <c:axId val="236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5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