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14830"/>
        <c:axId val="75925632"/>
      </c:scatterChart>
      <c:valAx>
        <c:axId val="617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632"/>
        <c:crossesAt val="0"/>
        <c:crossBetween val="midCat"/>
      </c:valAx>
      <c:valAx>
        <c:axId val="759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204285"/>
        <c:axId val="54366804"/>
      </c:barChart>
      <c:catAx>
        <c:axId val="922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04"/>
        <c:crossesAt val="0"/>
        <c:auto val="1"/>
        <c:lblAlgn val="ctr"/>
        <c:lblOffset val="100"/>
        <c:noMultiLvlLbl val="0"/>
      </c:catAx>
      <c:valAx>
        <c:axId val="543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36413"/>
        <c:axId val="38852011"/>
      </c:barChart>
      <c:catAx>
        <c:axId val="8723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011"/>
        <c:crossesAt val="0"/>
        <c:auto val="1"/>
        <c:lblAlgn val="ctr"/>
        <c:lblOffset val="100"/>
        <c:noMultiLvlLbl val="0"/>
      </c:catAx>
      <c:valAx>
        <c:axId val="388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90929"/>
        <c:axId val="8785803"/>
      </c:barChart>
      <c:catAx>
        <c:axId val="4319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03"/>
        <c:crossesAt val="0"/>
        <c:auto val="1"/>
        <c:lblAlgn val="ctr"/>
        <c:lblOffset val="100"/>
        <c:noMultiLvlLbl val="0"/>
      </c:catAx>
      <c:valAx>
        <c:axId val="878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316938"/>
        <c:axId val="8928955"/>
      </c:areaChart>
      <c:catAx>
        <c:axId val="153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55"/>
        <c:crossesAt val="0"/>
        <c:auto val="1"/>
        <c:lblAlgn val="ctr"/>
        <c:lblOffset val="100"/>
        <c:noMultiLvlLbl val="0"/>
      </c:catAx>
      <c:valAx>
        <c:axId val="89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506925"/>
        <c:axId val="6048863"/>
      </c:areaChart>
      <c:catAx>
        <c:axId val="5250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63"/>
        <c:crossesAt val="0"/>
        <c:auto val="1"/>
        <c:lblAlgn val="ctr"/>
        <c:lblOffset val="100"/>
        <c:noMultiLvlLbl val="0"/>
      </c:catAx>
      <c:valAx>
        <c:axId val="60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99563"/>
        <c:axId val="46938236"/>
      </c:areaChart>
      <c:catAx>
        <c:axId val="8049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236"/>
        <c:crossesAt val="0"/>
        <c:auto val="1"/>
        <c:lblAlgn val="ctr"/>
        <c:lblOffset val="100"/>
        <c:noMultiLvlLbl val="0"/>
      </c:catAx>
      <c:valAx>
        <c:axId val="469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866"/>
        <c:axId val="97287489"/>
      </c:lineChart>
      <c:catAx>
        <c:axId val="491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489"/>
        <c:crossesAt val="0"/>
        <c:auto val="1"/>
        <c:lblAlgn val="ctr"/>
        <c:lblOffset val="100"/>
        <c:noMultiLvlLbl val="0"/>
      </c:catAx>
      <c:valAx>
        <c:axId val="972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4622"/>
        <c:axId val="59248473"/>
      </c:lineChart>
      <c:catAx>
        <c:axId val="3724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73"/>
        <c:crossesAt val="0"/>
        <c:auto val="1"/>
        <c:lblAlgn val="ctr"/>
        <c:lblOffset val="100"/>
        <c:noMultiLvlLbl val="0"/>
      </c:catAx>
      <c:valAx>
        <c:axId val="592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9652"/>
        <c:axId val="57122339"/>
      </c:lineChart>
      <c:catAx>
        <c:axId val="5086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339"/>
        <c:crossesAt val="0"/>
        <c:auto val="1"/>
        <c:lblAlgn val="ctr"/>
        <c:lblOffset val="100"/>
        <c:noMultiLvlLbl val="0"/>
      </c:catAx>
      <c:valAx>
        <c:axId val="571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31718"/>
        <c:axId val="99006542"/>
      </c:scatterChart>
      <c:valAx>
        <c:axId val="690317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542"/>
        <c:crossesAt val="0"/>
        <c:crossBetween val="midCat"/>
      </c:valAx>
      <c:valAx>
        <c:axId val="990065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90021"/>
        <c:axId val="50702088"/>
      </c:radarChart>
      <c:catAx>
        <c:axId val="57190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088"/>
        <c:crossesAt val="0"/>
        <c:auto val="1"/>
        <c:lblAlgn val="ctr"/>
        <c:lblOffset val="100"/>
        <c:noMultiLvlLbl val="0"/>
      </c:catAx>
      <c:valAx>
        <c:axId val="50702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13728"/>
        <c:axId val="59020426"/>
      </c:radarChart>
      <c:catAx>
        <c:axId val="1501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426"/>
        <c:crossesAt val="0"/>
        <c:auto val="1"/>
        <c:lblAlgn val="ctr"/>
        <c:lblOffset val="100"/>
        <c:noMultiLvlLbl val="0"/>
      </c:catAx>
      <c:valAx>
        <c:axId val="59020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031157"/>
        <c:axId val="21887773"/>
      </c:radarChart>
      <c:catAx>
        <c:axId val="24031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773"/>
        <c:crossesAt val="0"/>
        <c:auto val="1"/>
        <c:lblAlgn val="ctr"/>
        <c:lblOffset val="100"/>
        <c:noMultiLvlLbl val="0"/>
      </c:catAx>
      <c:valAx>
        <c:axId val="21887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9910"/>
        <c:axId val="42728246"/>
      </c:lineChart>
      <c:catAx>
        <c:axId val="2506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246"/>
        <c:crossesAt val="0"/>
        <c:auto val="1"/>
        <c:lblAlgn val="ctr"/>
        <c:lblOffset val="100"/>
        <c:noMultiLvlLbl val="0"/>
      </c:catAx>
      <c:valAx>
        <c:axId val="4272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9867"/>
        <c:axId val="13476843"/>
      </c:bubbleChart>
      <c:valAx>
        <c:axId val="56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43"/>
        <c:crossesAt val="0"/>
        <c:crossBetween val="midCat"/>
      </c:valAx>
      <c:valAx>
        <c:axId val="134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3518"/>
        <c:axId val="87277152"/>
      </c:lineChart>
      <c:catAx>
        <c:axId val="511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52"/>
        <c:crossesAt val="0"/>
        <c:auto val="1"/>
        <c:lblAlgn val="ctr"/>
        <c:lblOffset val="100"/>
        <c:noMultiLvlLbl val="0"/>
      </c:catAx>
      <c:valAx>
        <c:axId val="8727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6134"/>
        <c:axId val="39159865"/>
      </c:lineChart>
      <c:catAx>
        <c:axId val="675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65"/>
        <c:crossesAt val="0"/>
        <c:auto val="1"/>
        <c:lblAlgn val="ctr"/>
        <c:lblOffset val="100"/>
        <c:noMultiLvlLbl val="0"/>
      </c:catAx>
      <c:valAx>
        <c:axId val="39159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7852"/>
        <c:axId val="28350876"/>
      </c:lineChart>
      <c:catAx>
        <c:axId val="9182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76"/>
        <c:crossesAt val="0"/>
        <c:auto val="1"/>
        <c:lblAlgn val="ctr"/>
        <c:lblOffset val="100"/>
        <c:noMultiLvlLbl val="0"/>
      </c:catAx>
      <c:valAx>
        <c:axId val="283508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9214"/>
        <c:axId val="26072115"/>
      </c:lineChart>
      <c:catAx>
        <c:axId val="7466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115"/>
        <c:crossesAt val="0"/>
        <c:auto val="1"/>
        <c:lblAlgn val="ctr"/>
        <c:lblOffset val="100"/>
        <c:noMultiLvlLbl val="0"/>
      </c:catAx>
      <c:valAx>
        <c:axId val="2607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3796"/>
        <c:axId val="3815810"/>
      </c:lineChart>
      <c:catAx>
        <c:axId val="7981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10"/>
        <c:crossesAt val="0"/>
        <c:auto val="1"/>
        <c:lblAlgn val="ctr"/>
        <c:lblOffset val="100"/>
        <c:noMultiLvlLbl val="0"/>
      </c:catAx>
      <c:valAx>
        <c:axId val="381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02552"/>
        <c:axId val="33268179"/>
      </c:lineChart>
      <c:catAx>
        <c:axId val="933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79"/>
        <c:crossesAt val="0"/>
        <c:auto val="1"/>
        <c:lblAlgn val="ctr"/>
        <c:lblOffset val="100"/>
        <c:noMultiLvlLbl val="0"/>
      </c:catAx>
      <c:valAx>
        <c:axId val="33268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3092"/>
        <c:axId val="67125216"/>
      </c:lineChart>
      <c:catAx>
        <c:axId val="207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216"/>
        <c:crossesAt val="0"/>
        <c:auto val="1"/>
        <c:lblAlgn val="ctr"/>
        <c:lblOffset val="100"/>
        <c:noMultiLvlLbl val="0"/>
      </c:catAx>
      <c:valAx>
        <c:axId val="67125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5814"/>
        <c:axId val="62414424"/>
      </c:lineChart>
      <c:catAx>
        <c:axId val="2213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424"/>
        <c:crossesAt val="0"/>
        <c:auto val="1"/>
        <c:lblAlgn val="ctr"/>
        <c:lblOffset val="100"/>
        <c:noMultiLvlLbl val="0"/>
      </c:catAx>
      <c:valAx>
        <c:axId val="62414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07536"/>
        <c:axId val="45382656"/>
      </c:barChart>
      <c:catAx>
        <c:axId val="8970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56"/>
        <c:auto val="1"/>
        <c:lblAlgn val="ctr"/>
        <c:lblOffset val="100"/>
        <c:noMultiLvlLbl val="0"/>
      </c:catAx>
      <c:valAx>
        <c:axId val="4538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93287"/>
        <c:axId val="85104866"/>
      </c:bubbleChart>
      <c:valAx>
        <c:axId val="814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66"/>
        <c:crossesAt val="0"/>
        <c:crossBetween val="midCat"/>
      </c:valAx>
      <c:valAx>
        <c:axId val="851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30903"/>
        <c:axId val="98695236"/>
      </c:areaChart>
      <c:catAx>
        <c:axId val="801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236"/>
        <c:auto val="1"/>
        <c:lblAlgn val="ctr"/>
        <c:lblOffset val="100"/>
        <c:noMultiLvlLbl val="0"/>
      </c:catAx>
      <c:valAx>
        <c:axId val="98695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110660"/>
        <c:axId val="38084560"/>
      </c:radarChart>
      <c:catAx>
        <c:axId val="78110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84560"/>
        <c:auto val="1"/>
        <c:lblAlgn val="ctr"/>
        <c:lblOffset val="100"/>
        <c:noMultiLvlLbl val="0"/>
      </c:catAx>
      <c:valAx>
        <c:axId val="3808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1942"/>
        <c:axId val="9140670"/>
      </c:lineChart>
      <c:catAx>
        <c:axId val="603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70"/>
        <c:auto val="1"/>
        <c:lblAlgn val="ctr"/>
        <c:lblOffset val="100"/>
        <c:noMultiLvlLbl val="0"/>
      </c:catAx>
      <c:valAx>
        <c:axId val="914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212950"/>
        <c:axId val="77584188"/>
      </c:bubbleChart>
      <c:valAx>
        <c:axId val="252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188"/>
        <c:crossesAt val="0"/>
        <c:crossBetween val="midCat"/>
      </c:valAx>
      <c:valAx>
        <c:axId val="775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32670"/>
        <c:axId val="45871677"/>
      </c:scatterChart>
      <c:valAx>
        <c:axId val="823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77"/>
        <c:crossesAt val="0"/>
        <c:crossBetween val="midCat"/>
      </c:valAx>
      <c:valAx>
        <c:axId val="4587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2650"/>
        <c:axId val="62488816"/>
      </c:lineChart>
      <c:catAx>
        <c:axId val="540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16"/>
        <c:crossesAt val="0"/>
        <c:auto val="1"/>
        <c:lblAlgn val="ctr"/>
        <c:lblOffset val="100"/>
        <c:noMultiLvlLbl val="0"/>
      </c:catAx>
      <c:valAx>
        <c:axId val="62488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75335"/>
        <c:axId val="67574163"/>
      </c:barChart>
      <c:catAx>
        <c:axId val="50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163"/>
        <c:crossesAt val="0"/>
        <c:auto val="1"/>
        <c:lblAlgn val="ctr"/>
        <c:lblOffset val="100"/>
        <c:noMultiLvlLbl val="0"/>
      </c:catAx>
      <c:valAx>
        <c:axId val="6757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328086"/>
        <c:axId val="93189654"/>
      </c:areaChart>
      <c:catAx>
        <c:axId val="263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654"/>
        <c:crossesAt val="0"/>
        <c:auto val="1"/>
        <c:lblAlgn val="ctr"/>
        <c:lblOffset val="100"/>
        <c:noMultiLvlLbl val="0"/>
      </c:catAx>
      <c:valAx>
        <c:axId val="9318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96122"/>
        <c:axId val="72235729"/>
      </c:barChart>
      <c:catAx>
        <c:axId val="3969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729"/>
        <c:crossesAt val="0"/>
        <c:auto val="1"/>
        <c:lblAlgn val="ctr"/>
        <c:lblOffset val="100"/>
        <c:noMultiLvlLbl val="0"/>
      </c:catAx>
      <c:valAx>
        <c:axId val="722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37800"/>
        <c:axId val="93558037"/>
      </c:bubbleChart>
      <c:valAx>
        <c:axId val="454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37"/>
        <c:crossesAt val="0"/>
        <c:crossBetween val="midCat"/>
      </c:valAx>
      <c:valAx>
        <c:axId val="935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87723"/>
        <c:axId val="69174669"/>
      </c:bubbleChart>
      <c:valAx>
        <c:axId val="1688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669"/>
        <c:crossesAt val="0"/>
        <c:crossBetween val="midCat"/>
      </c:valAx>
      <c:valAx>
        <c:axId val="691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82446"/>
        <c:axId val="27229430"/>
      </c:barChart>
      <c:catAx>
        <c:axId val="407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430"/>
        <c:crossesAt val="0"/>
        <c:auto val="1"/>
        <c:lblAlgn val="ctr"/>
        <c:lblOffset val="100"/>
        <c:noMultiLvlLbl val="0"/>
      </c:catAx>
      <c:valAx>
        <c:axId val="272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1279"/>
        <c:axId val="29249796"/>
      </c:barChart>
      <c:catAx>
        <c:axId val="1721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796"/>
        <c:crossesAt val="0"/>
        <c:auto val="1"/>
        <c:lblAlgn val="ctr"/>
        <c:lblOffset val="100"/>
        <c:noMultiLvlLbl val="0"/>
      </c:catAx>
      <c:valAx>
        <c:axId val="292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98070"/>
        <c:axId val="63560957"/>
      </c:barChart>
      <c:catAx>
        <c:axId val="392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957"/>
        <c:crossesAt val="0"/>
        <c:auto val="1"/>
        <c:lblAlgn val="ctr"/>
        <c:lblOffset val="100"/>
        <c:noMultiLvlLbl val="0"/>
      </c:catAx>
      <c:valAx>
        <c:axId val="635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