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63509"/>
        <c:axId val="56402513"/>
      </c:lineChart>
      <c:catAx>
        <c:axId val="24163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513"/>
        <c:crossesAt val="0"/>
        <c:auto val="1"/>
        <c:lblAlgn val="ctr"/>
        <c:lblOffset val="100"/>
        <c:noMultiLvlLbl val="0"/>
      </c:catAx>
      <c:valAx>
        <c:axId val="5640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3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05887"/>
        <c:axId val="54049317"/>
      </c:lineChart>
      <c:catAx>
        <c:axId val="51205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9317"/>
        <c:crossesAt val="0"/>
        <c:auto val="1"/>
        <c:lblAlgn val="ctr"/>
        <c:lblOffset val="100"/>
        <c:noMultiLvlLbl val="0"/>
      </c:catAx>
      <c:valAx>
        <c:axId val="5404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