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336636"/>
        <c:axId val="6573766"/>
      </c:barChart>
      <c:catAx>
        <c:axId val="30336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3766"/>
        <c:auto val="1"/>
        <c:lblAlgn val="ctr"/>
        <c:lblOffset val="100"/>
        <c:noMultiLvlLbl val="0"/>
      </c:catAx>
      <c:valAx>
        <c:axId val="6573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6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71484"/>
        <c:axId val="20245688"/>
      </c:barChart>
      <c:catAx>
        <c:axId val="38371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45688"/>
        <c:auto val="1"/>
        <c:lblAlgn val="ctr"/>
        <c:lblOffset val="100"/>
        <c:noMultiLvlLbl val="0"/>
      </c:catAx>
      <c:valAx>
        <c:axId val="20245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71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813777"/>
        <c:axId val="18056217"/>
      </c:barChart>
      <c:catAx>
        <c:axId val="46813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56217"/>
        <c:auto val="1"/>
        <c:lblAlgn val="ctr"/>
        <c:lblOffset val="100"/>
        <c:noMultiLvlLbl val="0"/>
      </c:catAx>
      <c:valAx>
        <c:axId val="1805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13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155094"/>
        <c:axId val="24121873"/>
      </c:barChart>
      <c:catAx>
        <c:axId val="28155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21873"/>
        <c:auto val="1"/>
        <c:lblAlgn val="ctr"/>
        <c:lblOffset val="100"/>
        <c:noMultiLvlLbl val="0"/>
      </c:catAx>
      <c:valAx>
        <c:axId val="24121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55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