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0622"/>
        <c:axId val="14906832"/>
      </c:lineChart>
      <c:catAx>
        <c:axId val="2020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6832"/>
        <c:crossesAt val="0"/>
        <c:auto val="1"/>
        <c:lblAlgn val="ctr"/>
        <c:lblOffset val="100"/>
        <c:noMultiLvlLbl val="0"/>
      </c:catAx>
      <c:valAx>
        <c:axId val="1490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5285"/>
        <c:axId val="77707979"/>
      </c:lineChart>
      <c:catAx>
        <c:axId val="653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7979"/>
        <c:crossesAt val="0"/>
        <c:auto val="1"/>
        <c:lblAlgn val="ctr"/>
        <c:lblOffset val="100"/>
        <c:noMultiLvlLbl val="0"/>
      </c:catAx>
      <c:valAx>
        <c:axId val="7770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331571"/>
        <c:axId val="87494151"/>
      </c:barChart>
      <c:catAx>
        <c:axId val="583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4151"/>
        <c:crossesAt val="0"/>
        <c:auto val="1"/>
        <c:lblAlgn val="ctr"/>
        <c:lblOffset val="100"/>
        <c:noMultiLvlLbl val="0"/>
      </c:catAx>
      <c:valAx>
        <c:axId val="8749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54281"/>
        <c:axId val="71310016"/>
        <c:axId val="16778804"/>
      </c:bar3DChart>
      <c:catAx>
        <c:axId val="417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016"/>
        <c:crossesAt val="0"/>
        <c:auto val="1"/>
        <c:lblAlgn val="ctr"/>
        <c:lblOffset val="100"/>
        <c:noMultiLvlLbl val="0"/>
      </c:catAx>
      <c:valAx>
        <c:axId val="7131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4281"/>
        <c:crossesAt val="1"/>
        <c:crossBetween val="midCat"/>
      </c:valAx>
      <c:serAx>
        <c:axId val="167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00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224516"/>
        <c:axId val="20432601"/>
      </c:scatterChart>
      <c:valAx>
        <c:axId val="302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2601"/>
        <c:crossesAt val="0"/>
        <c:crossBetween val="midCat"/>
      </c:valAx>
      <c:valAx>
        <c:axId val="2043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94014"/>
        <c:axId val="992037"/>
      </c:scatterChart>
      <c:valAx>
        <c:axId val="18994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37"/>
        <c:crossesAt val="0"/>
        <c:crossBetween val="midCat"/>
        <c:majorUnit val="30"/>
        <c:minorUnit val="30"/>
      </c:valAx>
      <c:valAx>
        <c:axId val="992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4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91352"/>
        <c:axId val="6597657"/>
      </c:scatterChart>
      <c:valAx>
        <c:axId val="30891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57"/>
        <c:crossesAt val="0"/>
        <c:crossBetween val="midCat"/>
        <c:majorUnit val="30"/>
        <c:minorUnit val="30"/>
      </c:valAx>
      <c:valAx>
        <c:axId val="6597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1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