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4931329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4931352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