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1080285"/>
        <c:axId val="87035390"/>
      </c:scatterChart>
      <c:valAx>
        <c:axId val="410802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035390"/>
        <c:crossesAt val="0"/>
        <c:crossBetween val="midCat"/>
      </c:valAx>
      <c:valAx>
        <c:axId val="870353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08028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2009380"/>
        <c:axId val="33634568"/>
      </c:scatterChart>
      <c:valAx>
        <c:axId val="320093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634568"/>
        <c:crossesAt val="0"/>
        <c:crossBetween val="midCat"/>
      </c:valAx>
      <c:valAx>
        <c:axId val="336345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00938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