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9483741"/>
        <c:axId val="13385845"/>
      </c:lineChart>
      <c:catAx>
        <c:axId val="948374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3385845"/>
        <c:crossesAt val="0"/>
        <c:auto val="1"/>
        <c:lblAlgn val="ctr"/>
        <c:lblOffset val="100"/>
        <c:noMultiLvlLbl val="0"/>
      </c:catAx>
      <c:valAx>
        <c:axId val="1338584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48374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25282295"/>
        <c:axId val="5729360"/>
      </c:lineChart>
      <c:catAx>
        <c:axId val="2528229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729360"/>
        <c:crossesAt val="0"/>
        <c:auto val="1"/>
        <c:lblAlgn val="ctr"/>
        <c:lblOffset val="100"/>
        <c:noMultiLvlLbl val="0"/>
      </c:catAx>
      <c:valAx>
        <c:axId val="572936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528229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43452670"/>
        <c:axId val="44985612"/>
      </c:lineChart>
      <c:catAx>
        <c:axId val="4345267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4985612"/>
        <c:crossesAt val="0"/>
        <c:auto val="1"/>
        <c:lblAlgn val="ctr"/>
        <c:lblOffset val="100"/>
        <c:noMultiLvlLbl val="0"/>
      </c:catAx>
      <c:valAx>
        <c:axId val="4498561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345267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75510092"/>
        <c:axId val="16305646"/>
      </c:lineChart>
      <c:catAx>
        <c:axId val="7551009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6305646"/>
        <c:crossesAt val="0"/>
        <c:auto val="1"/>
        <c:lblAlgn val="ctr"/>
        <c:lblOffset val="100"/>
        <c:noMultiLvlLbl val="0"/>
      </c:catAx>
      <c:valAx>
        <c:axId val="1630564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551009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26126590"/>
        <c:axId val="18148355"/>
      </c:lineChart>
      <c:catAx>
        <c:axId val="2612659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8148355"/>
        <c:crossesAt val="0"/>
        <c:auto val="1"/>
        <c:lblAlgn val="ctr"/>
        <c:lblOffset val="100"/>
        <c:noMultiLvlLbl val="0"/>
      </c:catAx>
      <c:valAx>
        <c:axId val="1814835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612659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23142745"/>
        <c:axId val="43474944"/>
      </c:lineChart>
      <c:catAx>
        <c:axId val="2314274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3474944"/>
        <c:crossesAt val="0"/>
        <c:auto val="1"/>
        <c:lblAlgn val="ctr"/>
        <c:lblOffset val="100"/>
        <c:noMultiLvlLbl val="0"/>
      </c:catAx>
      <c:valAx>
        <c:axId val="4347494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314274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89945622"/>
        <c:axId val="84956455"/>
      </c:lineChart>
      <c:catAx>
        <c:axId val="8994562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4956455"/>
        <c:crossesAt val="0"/>
        <c:auto val="1"/>
        <c:lblAlgn val="ctr"/>
        <c:lblOffset val="100"/>
        <c:noMultiLvlLbl val="0"/>
      </c:catAx>
      <c:valAx>
        <c:axId val="8495645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994562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52724963"/>
        <c:axId val="97944941"/>
      </c:lineChart>
      <c:catAx>
        <c:axId val="5272496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7944941"/>
        <c:crossesAt val="0"/>
        <c:auto val="1"/>
        <c:lblAlgn val="ctr"/>
        <c:lblOffset val="100"/>
        <c:noMultiLvlLbl val="0"/>
      </c:catAx>
      <c:valAx>
        <c:axId val="9794494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272496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66127803"/>
        <c:axId val="78533140"/>
      </c:lineChart>
      <c:catAx>
        <c:axId val="6612780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8533140"/>
        <c:crossesAt val="0"/>
        <c:auto val="1"/>
        <c:lblAlgn val="ctr"/>
        <c:lblOffset val="100"/>
        <c:noMultiLvlLbl val="0"/>
      </c:catAx>
      <c:valAx>
        <c:axId val="7853314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612780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44398417"/>
        <c:axId val="6463917"/>
      </c:lineChart>
      <c:catAx>
        <c:axId val="4439841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463917"/>
        <c:crossesAt val="0"/>
        <c:auto val="1"/>
        <c:lblAlgn val="ctr"/>
        <c:lblOffset val="100"/>
        <c:noMultiLvlLbl val="0"/>
      </c:catAx>
      <c:valAx>
        <c:axId val="646391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439841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