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9169"/>
        <c:axId val="88791174"/>
      </c:lineChart>
      <c:catAx>
        <c:axId val="357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91174"/>
        <c:crossesAt val="0"/>
        <c:auto val="1"/>
        <c:lblAlgn val="ctr"/>
        <c:lblOffset val="100"/>
        <c:noMultiLvlLbl val="0"/>
      </c:catAx>
      <c:valAx>
        <c:axId val="88791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9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15694"/>
        <c:axId val="69568142"/>
      </c:lineChart>
      <c:catAx>
        <c:axId val="2521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68142"/>
        <c:crossesAt val="0"/>
        <c:auto val="1"/>
        <c:lblAlgn val="ctr"/>
        <c:lblOffset val="100"/>
        <c:noMultiLvlLbl val="0"/>
      </c:catAx>
      <c:valAx>
        <c:axId val="69568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15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802410"/>
        <c:axId val="50731696"/>
      </c:barChart>
      <c:catAx>
        <c:axId val="2580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31696"/>
        <c:crossesAt val="0"/>
        <c:auto val="1"/>
        <c:lblAlgn val="ctr"/>
        <c:lblOffset val="100"/>
        <c:noMultiLvlLbl val="0"/>
      </c:catAx>
      <c:valAx>
        <c:axId val="50731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2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291463"/>
        <c:axId val="28580655"/>
        <c:axId val="82657403"/>
      </c:bar3DChart>
      <c:catAx>
        <c:axId val="2729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80655"/>
        <c:crossesAt val="0"/>
        <c:auto val="1"/>
        <c:lblAlgn val="ctr"/>
        <c:lblOffset val="100"/>
        <c:noMultiLvlLbl val="0"/>
      </c:catAx>
      <c:valAx>
        <c:axId val="28580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91463"/>
        <c:crossesAt val="1"/>
        <c:crossBetween val="midCat"/>
      </c:valAx>
      <c:serAx>
        <c:axId val="8265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8065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765161"/>
        <c:axId val="10897837"/>
      </c:scatterChart>
      <c:valAx>
        <c:axId val="4876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97837"/>
        <c:crossesAt val="0"/>
        <c:crossBetween val="midCat"/>
      </c:valAx>
      <c:valAx>
        <c:axId val="10897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651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720081"/>
        <c:axId val="92758539"/>
      </c:scatterChart>
      <c:valAx>
        <c:axId val="617200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58539"/>
        <c:crossesAt val="0"/>
        <c:crossBetween val="midCat"/>
        <c:majorUnit val="30"/>
        <c:minorUnit val="30"/>
      </c:valAx>
      <c:valAx>
        <c:axId val="927585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200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479164"/>
        <c:axId val="95139950"/>
      </c:scatterChart>
      <c:valAx>
        <c:axId val="674791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39950"/>
        <c:crossesAt val="0"/>
        <c:crossBetween val="midCat"/>
        <c:majorUnit val="30"/>
        <c:minorUnit val="30"/>
      </c:valAx>
      <c:valAx>
        <c:axId val="951399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791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