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737781"/>
        <c:axId val="72723916"/>
      </c:barChart>
      <c:catAx>
        <c:axId val="49737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23916"/>
        <c:auto val="1"/>
        <c:lblAlgn val="ctr"/>
        <c:lblOffset val="100"/>
        <c:noMultiLvlLbl val="0"/>
      </c:catAx>
      <c:valAx>
        <c:axId val="72723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377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350761"/>
        <c:axId val="40918628"/>
      </c:barChart>
      <c:catAx>
        <c:axId val="11350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18628"/>
        <c:auto val="1"/>
        <c:lblAlgn val="ctr"/>
        <c:lblOffset val="100"/>
        <c:noMultiLvlLbl val="0"/>
      </c:catAx>
      <c:valAx>
        <c:axId val="40918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507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881395"/>
        <c:axId val="95889835"/>
      </c:barChart>
      <c:catAx>
        <c:axId val="14881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89835"/>
        <c:auto val="1"/>
        <c:lblAlgn val="ctr"/>
        <c:lblOffset val="100"/>
        <c:noMultiLvlLbl val="0"/>
      </c:catAx>
      <c:valAx>
        <c:axId val="95889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81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033124"/>
        <c:axId val="29979336"/>
      </c:barChart>
      <c:catAx>
        <c:axId val="94033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79336"/>
        <c:auto val="1"/>
        <c:lblAlgn val="ctr"/>
        <c:lblOffset val="100"/>
        <c:noMultiLvlLbl val="0"/>
      </c:catAx>
      <c:valAx>
        <c:axId val="29979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33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