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42189"/>
        <c:axId val="20052676"/>
      </c:lineChart>
      <c:catAx>
        <c:axId val="6724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52676"/>
        <c:crossesAt val="0"/>
        <c:auto val="1"/>
        <c:lblAlgn val="ctr"/>
        <c:lblOffset val="100"/>
        <c:noMultiLvlLbl val="0"/>
      </c:catAx>
      <c:valAx>
        <c:axId val="20052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42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235552"/>
        <c:axId val="3086579"/>
      </c:areaChart>
      <c:catAx>
        <c:axId val="3323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6579"/>
        <c:crossesAt val="0"/>
        <c:auto val="1"/>
        <c:lblAlgn val="ctr"/>
        <c:lblOffset val="100"/>
        <c:noMultiLvlLbl val="0"/>
      </c:catAx>
      <c:valAx>
        <c:axId val="3086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35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