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141572"/>
        <c:axId val="6954466"/>
      </c:barChart>
      <c:catAx>
        <c:axId val="69141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466"/>
        <c:crossesAt val="0"/>
        <c:auto val="1"/>
        <c:lblAlgn val="ctr"/>
        <c:lblOffset val="100"/>
        <c:noMultiLvlLbl val="0"/>
      </c:catAx>
      <c:valAx>
        <c:axId val="6954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415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559382"/>
        <c:axId val="31365797"/>
      </c:barChart>
      <c:catAx>
        <c:axId val="47559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5797"/>
        <c:crossesAt val="0"/>
        <c:auto val="1"/>
        <c:lblAlgn val="ctr"/>
        <c:lblOffset val="100"/>
        <c:noMultiLvlLbl val="0"/>
      </c:catAx>
      <c:valAx>
        <c:axId val="313657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593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