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575454"/>
        <c:axId val="63351250"/>
      </c:scatterChart>
      <c:valAx>
        <c:axId val="1257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250"/>
        <c:crossesAt val="0"/>
        <c:crossBetween val="midCat"/>
      </c:valAx>
      <c:valAx>
        <c:axId val="6335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12548"/>
        <c:axId val="33742330"/>
      </c:lineChart>
      <c:catAx>
        <c:axId val="2871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330"/>
        <c:crossesAt val="0"/>
        <c:auto val="1"/>
        <c:lblAlgn val="ctr"/>
        <c:lblOffset val="100"/>
        <c:noMultiLvlLbl val="0"/>
      </c:catAx>
      <c:valAx>
        <c:axId val="3374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