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31139"/>
        <c:axId val="5632522"/>
      </c:barChart>
      <c:catAx>
        <c:axId val="353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2522"/>
        <c:crossesAt val="0"/>
        <c:auto val="1"/>
        <c:lblAlgn val="ctr"/>
        <c:lblOffset val="100"/>
        <c:noMultiLvlLbl val="0"/>
      </c:catAx>
      <c:valAx>
        <c:axId val="56325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1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172232"/>
        <c:axId val="79186463"/>
      </c:barChart>
      <c:catAx>
        <c:axId val="8417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86463"/>
        <c:crossesAt val="0"/>
        <c:auto val="1"/>
        <c:lblAlgn val="ctr"/>
        <c:lblOffset val="100"/>
        <c:noMultiLvlLbl val="0"/>
      </c:catAx>
      <c:valAx>
        <c:axId val="79186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2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355308"/>
        <c:axId val="81699457"/>
      </c:barChart>
      <c:catAx>
        <c:axId val="7935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99457"/>
        <c:crossesAt val="0"/>
        <c:auto val="1"/>
        <c:lblAlgn val="ctr"/>
        <c:lblOffset val="100"/>
        <c:noMultiLvlLbl val="0"/>
      </c:catAx>
      <c:valAx>
        <c:axId val="81699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5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288390"/>
        <c:axId val="50151555"/>
      </c:barChart>
      <c:catAx>
        <c:axId val="9928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1555"/>
        <c:crossesAt val="0"/>
        <c:auto val="1"/>
        <c:lblAlgn val="ctr"/>
        <c:lblOffset val="100"/>
        <c:noMultiLvlLbl val="0"/>
      </c:catAx>
      <c:valAx>
        <c:axId val="50151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8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26434"/>
        <c:axId val="64895623"/>
      </c:barChart>
      <c:catAx>
        <c:axId val="7782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95623"/>
        <c:crossesAt val="0"/>
        <c:auto val="1"/>
        <c:lblAlgn val="ctr"/>
        <c:lblOffset val="100"/>
        <c:noMultiLvlLbl val="0"/>
      </c:catAx>
      <c:valAx>
        <c:axId val="648956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6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502152"/>
        <c:axId val="86282168"/>
      </c:barChart>
      <c:catAx>
        <c:axId val="8850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82168"/>
        <c:crossesAt val="0"/>
        <c:auto val="1"/>
        <c:lblAlgn val="ctr"/>
        <c:lblOffset val="100"/>
        <c:noMultiLvlLbl val="0"/>
      </c:catAx>
      <c:valAx>
        <c:axId val="862821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2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231795"/>
        <c:axId val="16622789"/>
      </c:barChart>
      <c:catAx>
        <c:axId val="362317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622789"/>
        <c:crossesAt val="0"/>
        <c:auto val="1"/>
        <c:lblAlgn val="ctr"/>
        <c:lblOffset val="100"/>
        <c:noMultiLvlLbl val="0"/>
      </c:catAx>
      <c:valAx>
        <c:axId val="166227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317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