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66546"/>
        <c:axId val="63285057"/>
      </c:barChart>
      <c:catAx>
        <c:axId val="8406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5057"/>
        <c:crossesAt val="0"/>
        <c:auto val="1"/>
        <c:lblAlgn val="ctr"/>
        <c:lblOffset val="100"/>
        <c:noMultiLvlLbl val="0"/>
      </c:catAx>
      <c:valAx>
        <c:axId val="632850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6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84049"/>
        <c:axId val="57766576"/>
      </c:barChart>
      <c:catAx>
        <c:axId val="4258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6576"/>
        <c:crossesAt val="0"/>
        <c:auto val="1"/>
        <c:lblAlgn val="ctr"/>
        <c:lblOffset val="100"/>
        <c:noMultiLvlLbl val="0"/>
      </c:catAx>
      <c:valAx>
        <c:axId val="57766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4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36614"/>
        <c:axId val="56842034"/>
      </c:barChart>
      <c:catAx>
        <c:axId val="5203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42034"/>
        <c:crossesAt val="0"/>
        <c:auto val="1"/>
        <c:lblAlgn val="ctr"/>
        <c:lblOffset val="100"/>
        <c:noMultiLvlLbl val="0"/>
      </c:catAx>
      <c:valAx>
        <c:axId val="56842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6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13702"/>
        <c:axId val="17153367"/>
      </c:barChart>
      <c:catAx>
        <c:axId val="1991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3367"/>
        <c:crossesAt val="0"/>
        <c:auto val="1"/>
        <c:lblAlgn val="ctr"/>
        <c:lblOffset val="100"/>
        <c:noMultiLvlLbl val="0"/>
      </c:catAx>
      <c:valAx>
        <c:axId val="17153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3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16516"/>
        <c:axId val="77050063"/>
      </c:barChart>
      <c:catAx>
        <c:axId val="2401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0063"/>
        <c:crossesAt val="0"/>
        <c:auto val="1"/>
        <c:lblAlgn val="ctr"/>
        <c:lblOffset val="100"/>
        <c:noMultiLvlLbl val="0"/>
      </c:catAx>
      <c:valAx>
        <c:axId val="77050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6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39038"/>
        <c:axId val="96814290"/>
      </c:barChart>
      <c:catAx>
        <c:axId val="6323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4290"/>
        <c:crossesAt val="0"/>
        <c:auto val="1"/>
        <c:lblAlgn val="ctr"/>
        <c:lblOffset val="100"/>
        <c:noMultiLvlLbl val="0"/>
      </c:catAx>
      <c:valAx>
        <c:axId val="968142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9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00446"/>
        <c:axId val="13924418"/>
      </c:barChart>
      <c:catAx>
        <c:axId val="65100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24418"/>
        <c:crossesAt val="0"/>
        <c:auto val="1"/>
        <c:lblAlgn val="ctr"/>
        <c:lblOffset val="100"/>
        <c:noMultiLvlLbl val="0"/>
      </c:catAx>
      <c:valAx>
        <c:axId val="13924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0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