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27161"/>
        <c:axId val="49666132"/>
      </c:scatterChart>
      <c:valAx>
        <c:axId val="247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32"/>
        <c:crossesAt val="0"/>
        <c:crossBetween val="midCat"/>
      </c:valAx>
      <c:valAx>
        <c:axId val="496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2358"/>
        <c:axId val="58659827"/>
      </c:lineChart>
      <c:catAx>
        <c:axId val="6936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27"/>
        <c:crossesAt val="0"/>
        <c:auto val="1"/>
        <c:lblAlgn val="ctr"/>
        <c:lblOffset val="100"/>
        <c:noMultiLvlLbl val="0"/>
      </c:catAx>
      <c:valAx>
        <c:axId val="586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