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179872"/>
        <c:axId val="34763433"/>
      </c:scatterChart>
      <c:valAx>
        <c:axId val="4717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763433"/>
        <c:crossesAt val="0"/>
        <c:crossBetween val="midCat"/>
      </c:valAx>
      <c:valAx>
        <c:axId val="347634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1798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