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250296"/>
        <c:axId val="51791957"/>
      </c:barChart>
      <c:catAx>
        <c:axId val="1250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91957"/>
        <c:auto val="1"/>
        <c:lblAlgn val="ctr"/>
        <c:lblOffset val="100"/>
        <c:noMultiLvlLbl val="0"/>
      </c:catAx>
      <c:valAx>
        <c:axId val="517919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5029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825195"/>
        <c:axId val="19353211"/>
      </c:scatterChart>
      <c:valAx>
        <c:axId val="23825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211"/>
        <c:crossesAt val="0"/>
        <c:crossBetween val="midCat"/>
      </c:valAx>
      <c:valAx>
        <c:axId val="1935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51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