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3581947"/>
        <c:axId val="29627305"/>
      </c:scatterChart>
      <c:valAx>
        <c:axId val="4358194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27305"/>
        <c:crossesAt val="0"/>
        <c:crossBetween val="midCat"/>
      </c:valAx>
      <c:valAx>
        <c:axId val="2962730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8194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