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251593"/>
        <c:axId val="30264544"/>
      </c:barChart>
      <c:catAx>
        <c:axId val="62251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4544"/>
        <c:auto val="1"/>
        <c:lblAlgn val="ctr"/>
        <c:lblOffset val="100"/>
        <c:noMultiLvlLbl val="0"/>
      </c:catAx>
      <c:valAx>
        <c:axId val="3026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1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815082"/>
        <c:axId val="64146140"/>
      </c:barChart>
      <c:catAx>
        <c:axId val="37815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6140"/>
        <c:auto val="1"/>
        <c:lblAlgn val="ctr"/>
        <c:lblOffset val="100"/>
        <c:noMultiLvlLbl val="0"/>
      </c:catAx>
      <c:valAx>
        <c:axId val="6414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5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250702"/>
        <c:axId val="89910887"/>
      </c:barChart>
      <c:catAx>
        <c:axId val="64250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0887"/>
        <c:auto val="1"/>
        <c:lblAlgn val="ctr"/>
        <c:lblOffset val="100"/>
        <c:noMultiLvlLbl val="0"/>
      </c:catAx>
      <c:valAx>
        <c:axId val="8991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0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242497"/>
        <c:axId val="20302980"/>
      </c:barChart>
      <c:catAx>
        <c:axId val="22242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2980"/>
        <c:auto val="1"/>
        <c:lblAlgn val="ctr"/>
        <c:lblOffset val="100"/>
        <c:noMultiLvlLbl val="0"/>
      </c:catAx>
      <c:valAx>
        <c:axId val="2030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2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739783"/>
        <c:axId val="25771358"/>
      </c:barChart>
      <c:catAx>
        <c:axId val="73739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1358"/>
        <c:auto val="1"/>
        <c:lblAlgn val="ctr"/>
        <c:lblOffset val="100"/>
        <c:noMultiLvlLbl val="0"/>
      </c:catAx>
      <c:valAx>
        <c:axId val="2577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9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551552"/>
        <c:axId val="78782248"/>
      </c:barChart>
      <c:catAx>
        <c:axId val="56551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2248"/>
        <c:auto val="1"/>
        <c:lblAlgn val="ctr"/>
        <c:lblOffset val="100"/>
        <c:noMultiLvlLbl val="0"/>
      </c:catAx>
      <c:valAx>
        <c:axId val="7878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1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32853"/>
        <c:axId val="92982468"/>
      </c:barChart>
      <c:catAx>
        <c:axId val="51032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2468"/>
        <c:auto val="1"/>
        <c:lblAlgn val="ctr"/>
        <c:lblOffset val="100"/>
        <c:noMultiLvlLbl val="0"/>
      </c:catAx>
      <c:valAx>
        <c:axId val="9298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086252"/>
        <c:axId val="86340301"/>
      </c:barChart>
      <c:catAx>
        <c:axId val="8708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0301"/>
        <c:auto val="1"/>
        <c:lblAlgn val="ctr"/>
        <c:lblOffset val="100"/>
        <c:noMultiLvlLbl val="0"/>
      </c:catAx>
      <c:valAx>
        <c:axId val="8634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914708"/>
        <c:axId val="41596164"/>
      </c:barChart>
      <c:catAx>
        <c:axId val="4091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6164"/>
        <c:auto val="1"/>
        <c:lblAlgn val="ctr"/>
        <c:lblOffset val="100"/>
        <c:noMultiLvlLbl val="0"/>
      </c:catAx>
      <c:valAx>
        <c:axId val="4159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212357"/>
        <c:axId val="78411955"/>
      </c:barChart>
      <c:catAx>
        <c:axId val="93212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1955"/>
        <c:auto val="1"/>
        <c:lblAlgn val="ctr"/>
        <c:lblOffset val="100"/>
        <c:noMultiLvlLbl val="0"/>
      </c:catAx>
      <c:valAx>
        <c:axId val="7841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2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072156"/>
        <c:axId val="40308846"/>
      </c:barChart>
      <c:catAx>
        <c:axId val="87072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8846"/>
        <c:auto val="1"/>
        <c:lblAlgn val="ctr"/>
        <c:lblOffset val="100"/>
        <c:noMultiLvlLbl val="0"/>
      </c:catAx>
      <c:valAx>
        <c:axId val="4030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2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51267"/>
        <c:axId val="13317692"/>
      </c:barChart>
      <c:catAx>
        <c:axId val="86551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7692"/>
        <c:auto val="1"/>
        <c:lblAlgn val="ctr"/>
        <c:lblOffset val="100"/>
        <c:noMultiLvlLbl val="0"/>
      </c:catAx>
      <c:valAx>
        <c:axId val="1331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1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283737"/>
        <c:axId val="78788285"/>
      </c:barChart>
      <c:catAx>
        <c:axId val="67283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8285"/>
        <c:auto val="1"/>
        <c:lblAlgn val="ctr"/>
        <c:lblOffset val="100"/>
        <c:noMultiLvlLbl val="0"/>
      </c:catAx>
      <c:valAx>
        <c:axId val="7878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3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668644"/>
        <c:axId val="94989658"/>
      </c:barChart>
      <c:catAx>
        <c:axId val="59668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9658"/>
        <c:auto val="1"/>
        <c:lblAlgn val="ctr"/>
        <c:lblOffset val="100"/>
        <c:noMultiLvlLbl val="0"/>
      </c:catAx>
      <c:valAx>
        <c:axId val="9498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194932"/>
        <c:axId val="48320740"/>
      </c:barChart>
      <c:catAx>
        <c:axId val="28194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0740"/>
        <c:auto val="1"/>
        <c:lblAlgn val="ctr"/>
        <c:lblOffset val="100"/>
        <c:noMultiLvlLbl val="0"/>
      </c:catAx>
      <c:valAx>
        <c:axId val="4832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4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986493"/>
        <c:axId val="54234286"/>
      </c:barChart>
      <c:catAx>
        <c:axId val="4598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4286"/>
        <c:auto val="1"/>
        <c:lblAlgn val="ctr"/>
        <c:lblOffset val="100"/>
        <c:noMultiLvlLbl val="0"/>
      </c:catAx>
      <c:valAx>
        <c:axId val="5423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6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561858"/>
        <c:axId val="88662269"/>
      </c:barChart>
      <c:catAx>
        <c:axId val="90561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2269"/>
        <c:auto val="1"/>
        <c:lblAlgn val="ctr"/>
        <c:lblOffset val="100"/>
        <c:noMultiLvlLbl val="0"/>
      </c:catAx>
      <c:valAx>
        <c:axId val="8866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1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87942"/>
        <c:axId val="67761910"/>
      </c:barChart>
      <c:catAx>
        <c:axId val="1187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1910"/>
        <c:auto val="1"/>
        <c:lblAlgn val="ctr"/>
        <c:lblOffset val="100"/>
        <c:noMultiLvlLbl val="0"/>
      </c:catAx>
      <c:valAx>
        <c:axId val="6776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