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9518"/>
        <c:axId val="17907368"/>
      </c:scatterChart>
      <c:valAx>
        <c:axId val="849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368"/>
        <c:crossesAt val="0"/>
        <c:crossBetween val="midCat"/>
      </c:valAx>
      <c:valAx>
        <c:axId val="1790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92630"/>
        <c:axId val="19095131"/>
      </c:scatterChart>
      <c:valAx>
        <c:axId val="6379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131"/>
        <c:crossesAt val="0"/>
        <c:crossBetween val="midCat"/>
      </c:valAx>
      <c:valAx>
        <c:axId val="1909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97868"/>
        <c:axId val="94233343"/>
      </c:scatterChart>
      <c:valAx>
        <c:axId val="7729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343"/>
        <c:crossesAt val="0"/>
        <c:crossBetween val="midCat"/>
      </c:valAx>
      <c:valAx>
        <c:axId val="9423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6485"/>
        <c:axId val="26538473"/>
      </c:scatterChart>
      <c:valAx>
        <c:axId val="3633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73"/>
        <c:crossesAt val="0"/>
        <c:crossBetween val="midCat"/>
      </c:valAx>
      <c:valAx>
        <c:axId val="2653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