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3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8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5682220006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14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55685888273917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