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30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104269174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9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78399646387056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