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5.1906389463112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104051642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