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28236"/>
        <c:axId val="80411918"/>
      </c:barChart>
      <c:catAx>
        <c:axId val="8142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918"/>
        <c:auto val="1"/>
        <c:lblAlgn val="ctr"/>
        <c:lblOffset val="100"/>
        <c:noMultiLvlLbl val="0"/>
      </c:catAx>
      <c:valAx>
        <c:axId val="804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80169"/>
        <c:axId val="55753361"/>
      </c:barChart>
      <c:catAx>
        <c:axId val="4478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361"/>
        <c:auto val="1"/>
        <c:lblAlgn val="ctr"/>
        <c:lblOffset val="100"/>
        <c:noMultiLvlLbl val="0"/>
      </c:catAx>
      <c:valAx>
        <c:axId val="557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1300"/>
        <c:axId val="78936803"/>
      </c:barChart>
      <c:catAx>
        <c:axId val="8211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803"/>
        <c:auto val="1"/>
        <c:lblAlgn val="ctr"/>
        <c:lblOffset val="100"/>
        <c:noMultiLvlLbl val="0"/>
      </c:catAx>
      <c:valAx>
        <c:axId val="7893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23998"/>
        <c:axId val="36494102"/>
      </c:barChart>
      <c:catAx>
        <c:axId val="3132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102"/>
        <c:auto val="1"/>
        <c:lblAlgn val="ctr"/>
        <c:lblOffset val="100"/>
        <c:noMultiLvlLbl val="0"/>
      </c:catAx>
      <c:valAx>
        <c:axId val="364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00342"/>
        <c:axId val="33988727"/>
      </c:barChart>
      <c:catAx>
        <c:axId val="3140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727"/>
        <c:auto val="1"/>
        <c:lblAlgn val="ctr"/>
        <c:lblOffset val="100"/>
        <c:noMultiLvlLbl val="0"/>
      </c:catAx>
      <c:valAx>
        <c:axId val="3398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50012"/>
        <c:axId val="41526393"/>
      </c:barChart>
      <c:catAx>
        <c:axId val="7605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393"/>
        <c:auto val="1"/>
        <c:lblAlgn val="ctr"/>
        <c:lblOffset val="100"/>
        <c:noMultiLvlLbl val="0"/>
      </c:catAx>
      <c:valAx>
        <c:axId val="415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4207"/>
        <c:axId val="24170489"/>
      </c:barChart>
      <c:catAx>
        <c:axId val="8016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489"/>
        <c:auto val="1"/>
        <c:lblAlgn val="ctr"/>
        <c:lblOffset val="100"/>
        <c:noMultiLvlLbl val="0"/>
      </c:catAx>
      <c:valAx>
        <c:axId val="241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1747"/>
        <c:axId val="78947967"/>
      </c:barChart>
      <c:catAx>
        <c:axId val="12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967"/>
        <c:auto val="1"/>
        <c:lblAlgn val="ctr"/>
        <c:lblOffset val="100"/>
        <c:noMultiLvlLbl val="0"/>
      </c:catAx>
      <c:valAx>
        <c:axId val="789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54623"/>
        <c:axId val="59919905"/>
      </c:barChart>
      <c:catAx>
        <c:axId val="6055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905"/>
        <c:auto val="1"/>
        <c:lblAlgn val="ctr"/>
        <c:lblOffset val="100"/>
        <c:noMultiLvlLbl val="0"/>
      </c:catAx>
      <c:valAx>
        <c:axId val="599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28042"/>
        <c:axId val="53815715"/>
      </c:barChart>
      <c:catAx>
        <c:axId val="4362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715"/>
        <c:auto val="1"/>
        <c:lblAlgn val="ctr"/>
        <c:lblOffset val="100"/>
        <c:noMultiLvlLbl val="0"/>
      </c:catAx>
      <c:valAx>
        <c:axId val="538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87249"/>
        <c:axId val="99775058"/>
      </c:barChart>
      <c:catAx>
        <c:axId val="931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058"/>
        <c:auto val="1"/>
        <c:lblAlgn val="ctr"/>
        <c:lblOffset val="100"/>
        <c:noMultiLvlLbl val="0"/>
      </c:catAx>
      <c:valAx>
        <c:axId val="997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32039"/>
        <c:axId val="70479704"/>
      </c:barChart>
      <c:catAx>
        <c:axId val="4383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704"/>
        <c:auto val="1"/>
        <c:lblAlgn val="ctr"/>
        <c:lblOffset val="100"/>
        <c:noMultiLvlLbl val="0"/>
      </c:catAx>
      <c:valAx>
        <c:axId val="704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15311"/>
        <c:axId val="76722191"/>
      </c:barChart>
      <c:catAx>
        <c:axId val="290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191"/>
        <c:auto val="1"/>
        <c:lblAlgn val="ctr"/>
        <c:lblOffset val="100"/>
        <c:noMultiLvlLbl val="0"/>
      </c:catAx>
      <c:valAx>
        <c:axId val="767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54449"/>
        <c:axId val="73928900"/>
      </c:barChart>
      <c:catAx>
        <c:axId val="511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900"/>
        <c:auto val="1"/>
        <c:lblAlgn val="ctr"/>
        <c:lblOffset val="100"/>
        <c:noMultiLvlLbl val="0"/>
      </c:catAx>
      <c:valAx>
        <c:axId val="739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84743"/>
        <c:axId val="30138930"/>
      </c:barChart>
      <c:catAx>
        <c:axId val="9828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930"/>
        <c:auto val="1"/>
        <c:lblAlgn val="ctr"/>
        <c:lblOffset val="100"/>
        <c:noMultiLvlLbl val="0"/>
      </c:catAx>
      <c:valAx>
        <c:axId val="301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76963"/>
        <c:axId val="69690428"/>
      </c:barChart>
      <c:catAx>
        <c:axId val="484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428"/>
        <c:auto val="1"/>
        <c:lblAlgn val="ctr"/>
        <c:lblOffset val="100"/>
        <c:noMultiLvlLbl val="0"/>
      </c:catAx>
      <c:valAx>
        <c:axId val="6969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37029"/>
        <c:axId val="13161205"/>
      </c:barChart>
      <c:catAx>
        <c:axId val="7333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205"/>
        <c:auto val="1"/>
        <c:lblAlgn val="ctr"/>
        <c:lblOffset val="100"/>
        <c:noMultiLvlLbl val="0"/>
      </c:catAx>
      <c:valAx>
        <c:axId val="131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68357"/>
        <c:axId val="48278578"/>
      </c:barChart>
      <c:catAx>
        <c:axId val="3386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578"/>
        <c:auto val="1"/>
        <c:lblAlgn val="ctr"/>
        <c:lblOffset val="100"/>
        <c:noMultiLvlLbl val="0"/>
      </c:catAx>
      <c:valAx>
        <c:axId val="482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