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4563"/>
        <c:axId val="49584274"/>
      </c:scatterChart>
      <c:valAx>
        <c:axId val="3022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274"/>
        <c:crossesAt val="0"/>
        <c:crossBetween val="midCat"/>
      </c:valAx>
      <c:valAx>
        <c:axId val="4958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0552"/>
        <c:axId val="76076341"/>
      </c:scatterChart>
      <c:valAx>
        <c:axId val="151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341"/>
        <c:crossesAt val="0"/>
        <c:crossBetween val="midCat"/>
      </c:valAx>
      <c:valAx>
        <c:axId val="7607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03762"/>
        <c:axId val="98555783"/>
      </c:scatterChart>
      <c:valAx>
        <c:axId val="8250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783"/>
        <c:crossesAt val="0"/>
        <c:crossBetween val="midCat"/>
      </c:valAx>
      <c:valAx>
        <c:axId val="9855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0402"/>
        <c:axId val="82135384"/>
      </c:scatterChart>
      <c:valAx>
        <c:axId val="1787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384"/>
        <c:crossesAt val="0"/>
        <c:crossBetween val="midCat"/>
      </c:valAx>
      <c:valAx>
        <c:axId val="8213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