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9853599"/>
        <c:axId val="45783735"/>
      </c:barChart>
      <c:catAx>
        <c:axId val="99853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83735"/>
        <c:auto val="1"/>
        <c:lblAlgn val="ctr"/>
        <c:lblOffset val="100"/>
        <c:noMultiLvlLbl val="0"/>
      </c:catAx>
      <c:valAx>
        <c:axId val="45783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53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9140600"/>
        <c:axId val="55255745"/>
      </c:barChart>
      <c:catAx>
        <c:axId val="69140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55745"/>
        <c:auto val="1"/>
        <c:lblAlgn val="ctr"/>
        <c:lblOffset val="100"/>
        <c:noMultiLvlLbl val="0"/>
      </c:catAx>
      <c:valAx>
        <c:axId val="55255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40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846439"/>
        <c:axId val="46347934"/>
      </c:barChart>
      <c:catAx>
        <c:axId val="84846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47934"/>
        <c:auto val="1"/>
        <c:lblAlgn val="ctr"/>
        <c:lblOffset val="100"/>
        <c:noMultiLvlLbl val="0"/>
      </c:catAx>
      <c:valAx>
        <c:axId val="46347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46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009067"/>
        <c:axId val="69069545"/>
      </c:barChart>
      <c:catAx>
        <c:axId val="45009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69545"/>
        <c:auto val="1"/>
        <c:lblAlgn val="ctr"/>
        <c:lblOffset val="100"/>
        <c:noMultiLvlLbl val="0"/>
      </c:catAx>
      <c:valAx>
        <c:axId val="69069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09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639202"/>
        <c:axId val="25806286"/>
      </c:barChart>
      <c:catAx>
        <c:axId val="17639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06286"/>
        <c:auto val="1"/>
        <c:lblAlgn val="ctr"/>
        <c:lblOffset val="100"/>
        <c:noMultiLvlLbl val="0"/>
      </c:catAx>
      <c:valAx>
        <c:axId val="25806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39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022505"/>
        <c:axId val="54262560"/>
      </c:barChart>
      <c:catAx>
        <c:axId val="34022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62560"/>
        <c:auto val="1"/>
        <c:lblAlgn val="ctr"/>
        <c:lblOffset val="100"/>
        <c:noMultiLvlLbl val="0"/>
      </c:catAx>
      <c:valAx>
        <c:axId val="54262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22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838431"/>
        <c:axId val="15452940"/>
      </c:barChart>
      <c:catAx>
        <c:axId val="74838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52940"/>
        <c:auto val="1"/>
        <c:lblAlgn val="ctr"/>
        <c:lblOffset val="100"/>
        <c:noMultiLvlLbl val="0"/>
      </c:catAx>
      <c:valAx>
        <c:axId val="15452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38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0430588"/>
        <c:axId val="35994978"/>
      </c:barChart>
      <c:catAx>
        <c:axId val="90430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94978"/>
        <c:auto val="1"/>
        <c:lblAlgn val="ctr"/>
        <c:lblOffset val="100"/>
        <c:noMultiLvlLbl val="0"/>
      </c:catAx>
      <c:valAx>
        <c:axId val="35994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30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2235698"/>
        <c:axId val="36933361"/>
      </c:barChart>
      <c:catAx>
        <c:axId val="22235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33361"/>
        <c:auto val="1"/>
        <c:lblAlgn val="ctr"/>
        <c:lblOffset val="100"/>
        <c:noMultiLvlLbl val="0"/>
      </c:catAx>
      <c:valAx>
        <c:axId val="36933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35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834150"/>
        <c:axId val="62990208"/>
      </c:barChart>
      <c:catAx>
        <c:axId val="7834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90208"/>
        <c:auto val="1"/>
        <c:lblAlgn val="ctr"/>
        <c:lblOffset val="100"/>
        <c:noMultiLvlLbl val="0"/>
      </c:catAx>
      <c:valAx>
        <c:axId val="62990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4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126075"/>
        <c:axId val="36867363"/>
      </c:barChart>
      <c:catAx>
        <c:axId val="90126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67363"/>
        <c:auto val="1"/>
        <c:lblAlgn val="ctr"/>
        <c:lblOffset val="100"/>
        <c:noMultiLvlLbl val="0"/>
      </c:catAx>
      <c:valAx>
        <c:axId val="36867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26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467167"/>
        <c:axId val="45457637"/>
      </c:barChart>
      <c:catAx>
        <c:axId val="35467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57637"/>
        <c:auto val="1"/>
        <c:lblAlgn val="ctr"/>
        <c:lblOffset val="100"/>
        <c:noMultiLvlLbl val="0"/>
      </c:catAx>
      <c:valAx>
        <c:axId val="45457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67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760802"/>
        <c:axId val="83768901"/>
      </c:barChart>
      <c:catAx>
        <c:axId val="74760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68901"/>
        <c:auto val="1"/>
        <c:lblAlgn val="ctr"/>
        <c:lblOffset val="100"/>
        <c:noMultiLvlLbl val="0"/>
      </c:catAx>
      <c:valAx>
        <c:axId val="83768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60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813673"/>
        <c:axId val="71623746"/>
      </c:barChart>
      <c:catAx>
        <c:axId val="74813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23746"/>
        <c:auto val="1"/>
        <c:lblAlgn val="ctr"/>
        <c:lblOffset val="100"/>
        <c:noMultiLvlLbl val="0"/>
      </c:catAx>
      <c:valAx>
        <c:axId val="71623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13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9525434"/>
        <c:axId val="10923374"/>
      </c:barChart>
      <c:catAx>
        <c:axId val="69525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23374"/>
        <c:auto val="1"/>
        <c:lblAlgn val="ctr"/>
        <c:lblOffset val="100"/>
        <c:noMultiLvlLbl val="0"/>
      </c:catAx>
      <c:valAx>
        <c:axId val="10923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25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798496"/>
        <c:axId val="50610025"/>
      </c:barChart>
      <c:catAx>
        <c:axId val="16798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10025"/>
        <c:auto val="1"/>
        <c:lblAlgn val="ctr"/>
        <c:lblOffset val="100"/>
        <c:noMultiLvlLbl val="0"/>
      </c:catAx>
      <c:valAx>
        <c:axId val="50610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98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0381994"/>
        <c:axId val="16412407"/>
      </c:barChart>
      <c:catAx>
        <c:axId val="20381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12407"/>
        <c:auto val="1"/>
        <c:lblAlgn val="ctr"/>
        <c:lblOffset val="100"/>
        <c:noMultiLvlLbl val="0"/>
      </c:catAx>
      <c:valAx>
        <c:axId val="16412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81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642608"/>
        <c:axId val="22169620"/>
      </c:barChart>
      <c:catAx>
        <c:axId val="5642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69620"/>
        <c:auto val="1"/>
        <c:lblAlgn val="ctr"/>
        <c:lblOffset val="100"/>
        <c:noMultiLvlLbl val="0"/>
      </c:catAx>
      <c:valAx>
        <c:axId val="22169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2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