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04161"/>
        <c:axId val="99804521"/>
      </c:scatterChart>
      <c:valAx>
        <c:axId val="40704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521"/>
        <c:crossesAt val="0"/>
        <c:crossBetween val="midCat"/>
      </c:valAx>
      <c:valAx>
        <c:axId val="99804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78952"/>
        <c:axId val="79268296"/>
      </c:scatterChart>
      <c:valAx>
        <c:axId val="70678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296"/>
        <c:crossesAt val="0"/>
        <c:crossBetween val="midCat"/>
      </c:valAx>
      <c:valAx>
        <c:axId val="79268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4346"/>
        <c:axId val="39228117"/>
      </c:scatterChart>
      <c:valAx>
        <c:axId val="808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117"/>
        <c:crossesAt val="0"/>
        <c:crossBetween val="midCat"/>
      </c:valAx>
      <c:valAx>
        <c:axId val="39228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82717"/>
        <c:axId val="37286227"/>
      </c:scatterChart>
      <c:valAx>
        <c:axId val="2118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227"/>
        <c:crossesAt val="0"/>
        <c:crossBetween val="midCat"/>
      </c:valAx>
      <c:valAx>
        <c:axId val="37286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