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38821"/>
        <c:axId val="79779797"/>
      </c:scatterChart>
      <c:valAx>
        <c:axId val="344388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797"/>
        <c:crossesAt val="0"/>
        <c:crossBetween val="midCat"/>
      </c:valAx>
      <c:valAx>
        <c:axId val="79779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16033"/>
        <c:axId val="96745733"/>
      </c:scatterChart>
      <c:valAx>
        <c:axId val="56416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33"/>
        <c:crossesAt val="0"/>
        <c:crossBetween val="midCat"/>
      </c:valAx>
      <c:valAx>
        <c:axId val="9674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56372"/>
        <c:axId val="8540372"/>
      </c:scatterChart>
      <c:valAx>
        <c:axId val="945563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72"/>
        <c:crossesAt val="0"/>
        <c:crossBetween val="midCat"/>
      </c:valAx>
      <c:valAx>
        <c:axId val="8540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62413"/>
        <c:axId val="47821428"/>
      </c:scatterChart>
      <c:valAx>
        <c:axId val="908624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428"/>
        <c:crossesAt val="0"/>
        <c:crossBetween val="midCat"/>
      </c:valAx>
      <c:valAx>
        <c:axId val="4782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5488"/>
        <c:axId val="9922011"/>
      </c:scatterChart>
      <c:valAx>
        <c:axId val="77945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1"/>
        <c:crossesAt val="0"/>
        <c:crossBetween val="midCat"/>
      </c:valAx>
      <c:valAx>
        <c:axId val="9922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33175"/>
        <c:axId val="76661082"/>
      </c:scatterChart>
      <c:valAx>
        <c:axId val="596331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1082"/>
        <c:crossesAt val="0"/>
        <c:crossBetween val="midCat"/>
      </c:valAx>
      <c:valAx>
        <c:axId val="7666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3972"/>
        <c:axId val="65480515"/>
      </c:scatterChart>
      <c:valAx>
        <c:axId val="253639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515"/>
        <c:crossesAt val="0"/>
        <c:crossBetween val="midCat"/>
      </c:valAx>
      <c:valAx>
        <c:axId val="6548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19164"/>
        <c:axId val="38541014"/>
      </c:scatterChart>
      <c:valAx>
        <c:axId val="367191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1014"/>
        <c:crossesAt val="0"/>
        <c:crossBetween val="midCat"/>
      </c:valAx>
      <c:valAx>
        <c:axId val="3854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69082"/>
        <c:axId val="69871255"/>
      </c:scatterChart>
      <c:valAx>
        <c:axId val="341690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255"/>
        <c:crossesAt val="0"/>
        <c:crossBetween val="midCat"/>
      </c:valAx>
      <c:valAx>
        <c:axId val="69871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88575"/>
        <c:axId val="35625321"/>
      </c:scatterChart>
      <c:valAx>
        <c:axId val="351885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321"/>
        <c:crossesAt val="0"/>
        <c:crossBetween val="midCat"/>
      </c:valAx>
      <c:valAx>
        <c:axId val="35625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1659"/>
        <c:axId val="49826260"/>
      </c:scatterChart>
      <c:valAx>
        <c:axId val="21581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260"/>
        <c:crossesAt val="0"/>
        <c:crossBetween val="midCat"/>
      </c:valAx>
      <c:valAx>
        <c:axId val="49826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18087"/>
        <c:axId val="21023219"/>
      </c:scatterChart>
      <c:valAx>
        <c:axId val="347180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219"/>
        <c:crossesAt val="0"/>
        <c:crossBetween val="midCat"/>
      </c:valAx>
      <c:valAx>
        <c:axId val="2102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