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22507"/>
        <c:axId val="71934240"/>
      </c:scatterChart>
      <c:valAx>
        <c:axId val="950225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240"/>
        <c:crossesAt val="0"/>
        <c:crossBetween val="midCat"/>
      </c:valAx>
      <c:valAx>
        <c:axId val="71934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38410"/>
        <c:axId val="35161844"/>
      </c:scatterChart>
      <c:valAx>
        <c:axId val="749384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844"/>
        <c:crossesAt val="0"/>
        <c:crossBetween val="midCat"/>
      </c:valAx>
      <c:valAx>
        <c:axId val="35161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51461"/>
        <c:axId val="45019790"/>
      </c:scatterChart>
      <c:valAx>
        <c:axId val="867514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790"/>
        <c:crossesAt val="0"/>
        <c:crossBetween val="midCat"/>
      </c:valAx>
      <c:valAx>
        <c:axId val="4501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2732"/>
        <c:axId val="22313094"/>
      </c:scatterChart>
      <c:valAx>
        <c:axId val="51327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094"/>
        <c:crossesAt val="0"/>
        <c:crossBetween val="midCat"/>
      </c:valAx>
      <c:valAx>
        <c:axId val="22313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89570"/>
        <c:axId val="86820726"/>
      </c:scatterChart>
      <c:valAx>
        <c:axId val="823895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726"/>
        <c:crossesAt val="0"/>
        <c:crossBetween val="midCat"/>
      </c:valAx>
      <c:valAx>
        <c:axId val="86820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65149"/>
        <c:axId val="68619394"/>
      </c:scatterChart>
      <c:valAx>
        <c:axId val="618651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394"/>
        <c:crossesAt val="0"/>
        <c:crossBetween val="midCat"/>
      </c:valAx>
      <c:valAx>
        <c:axId val="68619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38339"/>
        <c:axId val="50770090"/>
      </c:scatterChart>
      <c:valAx>
        <c:axId val="881383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90"/>
        <c:crossesAt val="0"/>
        <c:crossBetween val="midCat"/>
      </c:valAx>
      <c:valAx>
        <c:axId val="50770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29579"/>
        <c:axId val="98406109"/>
      </c:scatterChart>
      <c:valAx>
        <c:axId val="166295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109"/>
        <c:crossesAt val="0"/>
        <c:crossBetween val="midCat"/>
      </c:valAx>
      <c:valAx>
        <c:axId val="98406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44949"/>
        <c:axId val="9287426"/>
      </c:scatterChart>
      <c:valAx>
        <c:axId val="250449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26"/>
        <c:crossesAt val="0"/>
        <c:crossBetween val="midCat"/>
      </c:valAx>
      <c:valAx>
        <c:axId val="9287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77502"/>
        <c:axId val="65749834"/>
      </c:scatterChart>
      <c:valAx>
        <c:axId val="766775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834"/>
        <c:crossesAt val="0"/>
        <c:crossBetween val="midCat"/>
      </c:valAx>
      <c:valAx>
        <c:axId val="65749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38079"/>
        <c:axId val="54665396"/>
      </c:scatterChart>
      <c:valAx>
        <c:axId val="535380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396"/>
        <c:crossesAt val="0"/>
        <c:crossBetween val="midCat"/>
      </c:valAx>
      <c:valAx>
        <c:axId val="54665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24771"/>
        <c:axId val="58938296"/>
      </c:scatterChart>
      <c:valAx>
        <c:axId val="641247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296"/>
        <c:crossesAt val="0"/>
        <c:crossBetween val="midCat"/>
      </c:valAx>
      <c:valAx>
        <c:axId val="58938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