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8496857"/>
        <c:axId val="79039229"/>
      </c:barChart>
      <c:catAx>
        <c:axId val="884968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039229"/>
        <c:crossesAt val="0"/>
        <c:auto val="1"/>
        <c:lblAlgn val="ctr"/>
        <c:lblOffset val="100"/>
        <c:noMultiLvlLbl val="0"/>
      </c:catAx>
      <c:valAx>
        <c:axId val="790392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9685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704974"/>
        <c:axId val="46400038"/>
      </c:barChart>
      <c:catAx>
        <c:axId val="27704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400038"/>
        <c:crossesAt val="0"/>
        <c:auto val="1"/>
        <c:lblAlgn val="ctr"/>
        <c:lblOffset val="100"/>
        <c:noMultiLvlLbl val="0"/>
      </c:catAx>
      <c:valAx>
        <c:axId val="464000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7049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