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0536647"/>
        <c:axId val="89583645"/>
      </c:barChart>
      <c:catAx>
        <c:axId val="105366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9583645"/>
        <c:crossesAt val="0"/>
        <c:auto val="1"/>
        <c:lblAlgn val="ctr"/>
        <c:lblOffset val="100"/>
        <c:noMultiLvlLbl val="0"/>
      </c:catAx>
      <c:valAx>
        <c:axId val="8958364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53664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6384915"/>
        <c:axId val="51177505"/>
      </c:barChart>
      <c:catAx>
        <c:axId val="363849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1177505"/>
        <c:crossesAt val="0"/>
        <c:auto val="1"/>
        <c:lblAlgn val="ctr"/>
        <c:lblOffset val="100"/>
        <c:noMultiLvlLbl val="0"/>
      </c:catAx>
      <c:valAx>
        <c:axId val="5117750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63849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