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080361"/>
        <c:axId val="47171747"/>
      </c:barChart>
      <c:catAx>
        <c:axId val="74080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171747"/>
        <c:crossesAt val="0"/>
        <c:auto val="1"/>
        <c:lblAlgn val="ctr"/>
        <c:lblOffset val="100"/>
        <c:noMultiLvlLbl val="0"/>
      </c:catAx>
      <c:valAx>
        <c:axId val="471717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803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189017"/>
        <c:axId val="8039096"/>
      </c:barChart>
      <c:catAx>
        <c:axId val="33189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39096"/>
        <c:crossesAt val="0"/>
        <c:auto val="1"/>
        <c:lblAlgn val="ctr"/>
        <c:lblOffset val="100"/>
        <c:noMultiLvlLbl val="0"/>
      </c:catAx>
      <c:valAx>
        <c:axId val="80390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1890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