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50867"/>
        <c:axId val="96887658"/>
      </c:lineChart>
      <c:catAx>
        <c:axId val="153508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7658"/>
        <c:crossesAt val="0"/>
        <c:auto val="1"/>
        <c:lblAlgn val="ctr"/>
        <c:lblOffset val="100"/>
        <c:noMultiLvlLbl val="0"/>
      </c:catAx>
      <c:valAx>
        <c:axId val="9688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08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56688"/>
        <c:axId val="28708653"/>
      </c:lineChart>
      <c:catAx>
        <c:axId val="703566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8653"/>
        <c:crossesAt val="0"/>
        <c:auto val="1"/>
        <c:lblAlgn val="ctr"/>
        <c:lblOffset val="100"/>
        <c:noMultiLvlLbl val="0"/>
      </c:catAx>
      <c:valAx>
        <c:axId val="2870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66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39288"/>
        <c:axId val="48313735"/>
      </c:lineChart>
      <c:catAx>
        <c:axId val="39392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3735"/>
        <c:crossesAt val="0"/>
        <c:auto val="1"/>
        <c:lblAlgn val="ctr"/>
        <c:lblOffset val="100"/>
        <c:noMultiLvlLbl val="0"/>
      </c:catAx>
      <c:valAx>
        <c:axId val="4831373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2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9123603"/>
        <c:axId val="94244122"/>
      </c:scatterChart>
      <c:valAx>
        <c:axId val="591236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4122"/>
        <c:crossesAt val="0"/>
        <c:crossBetween val="midCat"/>
      </c:valAx>
      <c:valAx>
        <c:axId val="9424412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360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7701974"/>
        <c:axId val="96415223"/>
      </c:scatterChart>
      <c:valAx>
        <c:axId val="577019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5223"/>
        <c:crossesAt val="0"/>
        <c:crossBetween val="midCat"/>
      </c:valAx>
      <c:valAx>
        <c:axId val="9641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197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