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7683"/>
        <c:axId val="34402709"/>
      </c:lineChart>
      <c:catAx>
        <c:axId val="47187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709"/>
        <c:crossesAt val="0"/>
        <c:auto val="1"/>
        <c:lblAlgn val="ctr"/>
        <c:lblOffset val="100"/>
        <c:noMultiLvlLbl val="0"/>
      </c:catAx>
      <c:valAx>
        <c:axId val="344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9939"/>
        <c:axId val="32904976"/>
      </c:lineChart>
      <c:catAx>
        <c:axId val="52759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976"/>
        <c:crossesAt val="0"/>
        <c:auto val="1"/>
        <c:lblAlgn val="ctr"/>
        <c:lblOffset val="100"/>
        <c:noMultiLvlLbl val="0"/>
      </c:catAx>
      <c:valAx>
        <c:axId val="329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768930"/>
        <c:axId val="83880226"/>
      </c:lineChart>
      <c:catAx>
        <c:axId val="4176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226"/>
        <c:crossesAt val="0"/>
        <c:auto val="1"/>
        <c:lblAlgn val="ctr"/>
        <c:lblOffset val="100"/>
        <c:noMultiLvlLbl val="0"/>
      </c:catAx>
      <c:valAx>
        <c:axId val="838802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967459"/>
        <c:axId val="38258269"/>
      </c:scatterChart>
      <c:valAx>
        <c:axId val="38967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269"/>
        <c:crossesAt val="0"/>
        <c:crossBetween val="midCat"/>
      </c:valAx>
      <c:valAx>
        <c:axId val="38258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4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961006"/>
        <c:axId val="95927902"/>
      </c:scatterChart>
      <c:valAx>
        <c:axId val="18961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902"/>
        <c:crossesAt val="0"/>
        <c:crossBetween val="midCat"/>
      </c:valAx>
      <c:valAx>
        <c:axId val="959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0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