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98026338"/>
        <c:axId val="16968825"/>
      </c:barChart>
      <c:catAx>
        <c:axId val="98026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6968825"/>
        <c:crossesAt val="0"/>
        <c:auto val="1"/>
        <c:lblAlgn val="ctr"/>
        <c:lblOffset val="100"/>
        <c:noMultiLvlLbl val="0"/>
      </c:catAx>
      <c:valAx>
        <c:axId val="16968825"/>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02633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84021419"/>
        <c:axId val="58520781"/>
      </c:barChart>
      <c:catAx>
        <c:axId val="840214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520781"/>
        <c:crossesAt val="0"/>
        <c:auto val="1"/>
        <c:lblAlgn val="ctr"/>
        <c:lblOffset val="100"/>
        <c:noMultiLvlLbl val="0"/>
      </c:catAx>
      <c:valAx>
        <c:axId val="585207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40214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