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47219"/>
        <c:axId val="24646450"/>
      </c:barChart>
      <c:catAx>
        <c:axId val="2947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646450"/>
        <c:crossesAt val="0"/>
        <c:auto val="1"/>
        <c:lblAlgn val="ctr"/>
        <c:lblOffset val="100"/>
        <c:noMultiLvlLbl val="0"/>
      </c:catAx>
      <c:valAx>
        <c:axId val="246464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47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785212"/>
        <c:axId val="27432501"/>
      </c:barChart>
      <c:catAx>
        <c:axId val="76785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432501"/>
        <c:crossesAt val="0"/>
        <c:auto val="1"/>
        <c:lblAlgn val="ctr"/>
        <c:lblOffset val="100"/>
        <c:noMultiLvlLbl val="0"/>
      </c:catAx>
      <c:valAx>
        <c:axId val="274325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7852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