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91064"/>
        <c:axId val="54215194"/>
      </c:barChart>
      <c:catAx>
        <c:axId val="9891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15194"/>
        <c:crossesAt val="0"/>
        <c:auto val="1"/>
        <c:lblAlgn val="ctr"/>
        <c:lblOffset val="100"/>
        <c:noMultiLvlLbl val="0"/>
      </c:catAx>
      <c:valAx>
        <c:axId val="542151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910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903782"/>
        <c:axId val="62128833"/>
      </c:barChart>
      <c:catAx>
        <c:axId val="18903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128833"/>
        <c:crossesAt val="0"/>
        <c:auto val="1"/>
        <c:lblAlgn val="ctr"/>
        <c:lblOffset val="100"/>
        <c:noMultiLvlLbl val="0"/>
      </c:catAx>
      <c:valAx>
        <c:axId val="621288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9037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