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577612"/>
        <c:axId val="75187316"/>
      </c:barChart>
      <c:catAx>
        <c:axId val="86577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187316"/>
        <c:crossesAt val="0"/>
        <c:auto val="1"/>
        <c:lblAlgn val="ctr"/>
        <c:lblOffset val="100"/>
        <c:noMultiLvlLbl val="0"/>
      </c:catAx>
      <c:valAx>
        <c:axId val="751873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5776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306196"/>
        <c:axId val="25824397"/>
      </c:barChart>
      <c:catAx>
        <c:axId val="27306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24397"/>
        <c:crossesAt val="0"/>
        <c:auto val="1"/>
        <c:lblAlgn val="ctr"/>
        <c:lblOffset val="100"/>
        <c:noMultiLvlLbl val="0"/>
      </c:catAx>
      <c:valAx>
        <c:axId val="258243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306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