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75573"/>
        <c:axId val="66779273"/>
      </c:scatterChart>
      <c:valAx>
        <c:axId val="3277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273"/>
        <c:crossesAt val="0"/>
        <c:crossBetween val="midCat"/>
      </c:valAx>
      <c:valAx>
        <c:axId val="6677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66498"/>
        <c:axId val="40300279"/>
      </c:scatterChart>
      <c:valAx>
        <c:axId val="51566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279"/>
        <c:crossesAt val="0"/>
        <c:crossBetween val="midCat"/>
      </c:valAx>
      <c:valAx>
        <c:axId val="4030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37441"/>
        <c:axId val="4422895"/>
      </c:scatterChart>
      <c:valAx>
        <c:axId val="6253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95"/>
        <c:crossesAt val="0"/>
        <c:crossBetween val="midCat"/>
      </c:valAx>
      <c:valAx>
        <c:axId val="442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03330"/>
        <c:axId val="59116572"/>
      </c:scatterChart>
      <c:valAx>
        <c:axId val="1330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572"/>
        <c:crossesAt val="0"/>
        <c:crossBetween val="midCat"/>
      </c:valAx>
      <c:valAx>
        <c:axId val="5911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