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38528"/>
        <c:axId val="7073981"/>
      </c:scatterChart>
      <c:valAx>
        <c:axId val="1663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81"/>
        <c:crossesAt val="0"/>
        <c:crossBetween val="midCat"/>
      </c:valAx>
      <c:valAx>
        <c:axId val="707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0912"/>
        <c:axId val="32076044"/>
      </c:scatterChart>
      <c:valAx>
        <c:axId val="2833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44"/>
        <c:crossesAt val="0"/>
        <c:crossBetween val="midCat"/>
      </c:valAx>
      <c:valAx>
        <c:axId val="3207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96883"/>
        <c:axId val="57368289"/>
      </c:scatterChart>
      <c:valAx>
        <c:axId val="1079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289"/>
        <c:crossesAt val="0"/>
        <c:crossBetween val="midCat"/>
      </c:valAx>
      <c:valAx>
        <c:axId val="5736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16730"/>
        <c:axId val="51866175"/>
      </c:scatterChart>
      <c:valAx>
        <c:axId val="5451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75"/>
        <c:crossesAt val="0"/>
        <c:crossBetween val="midCat"/>
      </c:valAx>
      <c:valAx>
        <c:axId val="5186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