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1176966"/>
        <c:axId val="45950932"/>
      </c:scatterChart>
      <c:valAx>
        <c:axId val="117696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50932"/>
        <c:crossBetween val="midCat"/>
        <c:majorUnit val="1"/>
      </c:valAx>
      <c:valAx>
        <c:axId val="45950932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96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