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880450"/>
        <c:axId val="30762567"/>
      </c:barChart>
      <c:catAx>
        <c:axId val="8888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2567"/>
        <c:auto val="1"/>
        <c:lblAlgn val="ctr"/>
        <c:lblOffset val="100"/>
        <c:noMultiLvlLbl val="0"/>
      </c:catAx>
      <c:valAx>
        <c:axId val="3076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814388"/>
        <c:axId val="28992236"/>
      </c:barChart>
      <c:catAx>
        <c:axId val="5581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2236"/>
        <c:auto val="1"/>
        <c:lblAlgn val="ctr"/>
        <c:lblOffset val="100"/>
        <c:noMultiLvlLbl val="0"/>
      </c:catAx>
      <c:valAx>
        <c:axId val="2899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141228"/>
        <c:axId val="2310702"/>
      </c:barChart>
      <c:catAx>
        <c:axId val="4414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702"/>
        <c:auto val="1"/>
        <c:lblAlgn val="ctr"/>
        <c:lblOffset val="100"/>
        <c:noMultiLvlLbl val="0"/>
      </c:catAx>
      <c:valAx>
        <c:axId val="231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251579"/>
        <c:axId val="28058709"/>
      </c:barChart>
      <c:catAx>
        <c:axId val="16251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8709"/>
        <c:auto val="1"/>
        <c:lblAlgn val="ctr"/>
        <c:lblOffset val="100"/>
        <c:noMultiLvlLbl val="0"/>
      </c:catAx>
      <c:valAx>
        <c:axId val="2805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1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358082"/>
        <c:axId val="95909130"/>
      </c:barChart>
      <c:catAx>
        <c:axId val="7135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9130"/>
        <c:auto val="1"/>
        <c:lblAlgn val="ctr"/>
        <c:lblOffset val="100"/>
        <c:noMultiLvlLbl val="0"/>
      </c:catAx>
      <c:valAx>
        <c:axId val="9590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710701"/>
        <c:axId val="40982753"/>
      </c:barChart>
      <c:catAx>
        <c:axId val="69710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2753"/>
        <c:auto val="1"/>
        <c:lblAlgn val="ctr"/>
        <c:lblOffset val="100"/>
        <c:noMultiLvlLbl val="0"/>
      </c:catAx>
      <c:valAx>
        <c:axId val="4098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0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42496"/>
        <c:axId val="20253074"/>
      </c:barChart>
      <c:catAx>
        <c:axId val="27642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3074"/>
        <c:auto val="1"/>
        <c:lblAlgn val="ctr"/>
        <c:lblOffset val="100"/>
        <c:noMultiLvlLbl val="0"/>
      </c:catAx>
      <c:valAx>
        <c:axId val="2025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2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097813"/>
        <c:axId val="40167441"/>
      </c:barChart>
      <c:catAx>
        <c:axId val="61097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7441"/>
        <c:auto val="1"/>
        <c:lblAlgn val="ctr"/>
        <c:lblOffset val="100"/>
        <c:noMultiLvlLbl val="0"/>
      </c:catAx>
      <c:valAx>
        <c:axId val="4016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7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415240"/>
        <c:axId val="55543588"/>
      </c:barChart>
      <c:catAx>
        <c:axId val="9241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3588"/>
        <c:auto val="1"/>
        <c:lblAlgn val="ctr"/>
        <c:lblOffset val="100"/>
        <c:noMultiLvlLbl val="0"/>
      </c:catAx>
      <c:valAx>
        <c:axId val="5554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081079"/>
        <c:axId val="53220459"/>
      </c:barChart>
      <c:catAx>
        <c:axId val="49081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0459"/>
        <c:auto val="1"/>
        <c:lblAlgn val="ctr"/>
        <c:lblOffset val="100"/>
        <c:noMultiLvlLbl val="0"/>
      </c:catAx>
      <c:valAx>
        <c:axId val="5322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1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975160"/>
        <c:axId val="82715943"/>
      </c:barChart>
      <c:catAx>
        <c:axId val="79975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5943"/>
        <c:auto val="1"/>
        <c:lblAlgn val="ctr"/>
        <c:lblOffset val="100"/>
        <c:noMultiLvlLbl val="0"/>
      </c:catAx>
      <c:valAx>
        <c:axId val="8271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5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57478"/>
        <c:axId val="96330453"/>
      </c:barChart>
      <c:catAx>
        <c:axId val="57557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0453"/>
        <c:auto val="1"/>
        <c:lblAlgn val="ctr"/>
        <c:lblOffset val="100"/>
        <c:noMultiLvlLbl val="0"/>
      </c:catAx>
      <c:valAx>
        <c:axId val="9633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7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250587"/>
        <c:axId val="29488741"/>
      </c:barChart>
      <c:catAx>
        <c:axId val="9625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8741"/>
        <c:auto val="1"/>
        <c:lblAlgn val="ctr"/>
        <c:lblOffset val="100"/>
        <c:noMultiLvlLbl val="0"/>
      </c:catAx>
      <c:valAx>
        <c:axId val="2948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0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43414"/>
        <c:axId val="29412857"/>
      </c:barChart>
      <c:catAx>
        <c:axId val="724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2857"/>
        <c:auto val="1"/>
        <c:lblAlgn val="ctr"/>
        <c:lblOffset val="100"/>
        <c:noMultiLvlLbl val="0"/>
      </c:catAx>
      <c:valAx>
        <c:axId val="2941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426438"/>
        <c:axId val="48780142"/>
      </c:barChart>
      <c:catAx>
        <c:axId val="42426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0142"/>
        <c:auto val="1"/>
        <c:lblAlgn val="ctr"/>
        <c:lblOffset val="100"/>
        <c:noMultiLvlLbl val="0"/>
      </c:catAx>
      <c:valAx>
        <c:axId val="4878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6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587776"/>
        <c:axId val="42528915"/>
      </c:barChart>
      <c:catAx>
        <c:axId val="2658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8915"/>
        <c:auto val="1"/>
        <c:lblAlgn val="ctr"/>
        <c:lblOffset val="100"/>
        <c:noMultiLvlLbl val="0"/>
      </c:catAx>
      <c:valAx>
        <c:axId val="4252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7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468551"/>
        <c:axId val="38323170"/>
      </c:barChart>
      <c:catAx>
        <c:axId val="18468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3170"/>
        <c:auto val="1"/>
        <c:lblAlgn val="ctr"/>
        <c:lblOffset val="100"/>
        <c:noMultiLvlLbl val="0"/>
      </c:catAx>
      <c:valAx>
        <c:axId val="3832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8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095407"/>
        <c:axId val="99220519"/>
      </c:barChart>
      <c:catAx>
        <c:axId val="9009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0519"/>
        <c:auto val="1"/>
        <c:lblAlgn val="ctr"/>
        <c:lblOffset val="100"/>
        <c:noMultiLvlLbl val="0"/>
      </c:catAx>
      <c:valAx>
        <c:axId val="9922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