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34507"/>
        <c:axId val="83466206"/>
      </c:scatterChart>
      <c:valAx>
        <c:axId val="3023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206"/>
        <c:crossesAt val="0"/>
        <c:crossBetween val="midCat"/>
      </c:valAx>
      <c:valAx>
        <c:axId val="8346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8965"/>
        <c:axId val="77347259"/>
      </c:scatterChart>
      <c:valAx>
        <c:axId val="1403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259"/>
        <c:crossesAt val="0"/>
        <c:crossBetween val="midCat"/>
      </c:valAx>
      <c:valAx>
        <c:axId val="7734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0272"/>
        <c:axId val="7098624"/>
      </c:scatterChart>
      <c:valAx>
        <c:axId val="7961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24"/>
        <c:crossesAt val="0"/>
        <c:crossBetween val="midCat"/>
      </c:valAx>
      <c:valAx>
        <c:axId val="709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7225"/>
        <c:axId val="76463944"/>
      </c:scatterChart>
      <c:valAx>
        <c:axId val="4242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944"/>
        <c:crossesAt val="0"/>
        <c:crossBetween val="midCat"/>
      </c:valAx>
      <c:valAx>
        <c:axId val="7646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