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61453"/>
        <c:axId val="29090924"/>
      </c:scatterChart>
      <c:valAx>
        <c:axId val="2896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924"/>
        <c:crossesAt val="0"/>
        <c:crossBetween val="midCat"/>
      </c:valAx>
      <c:valAx>
        <c:axId val="2909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52941"/>
        <c:axId val="96772740"/>
      </c:scatterChart>
      <c:valAx>
        <c:axId val="6925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740"/>
        <c:crossesAt val="0"/>
        <c:crossBetween val="midCat"/>
      </c:valAx>
      <c:valAx>
        <c:axId val="9677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3366"/>
        <c:axId val="30050264"/>
      </c:scatterChart>
      <c:valAx>
        <c:axId val="7688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264"/>
        <c:crossesAt val="0"/>
        <c:crossBetween val="midCat"/>
      </c:valAx>
      <c:valAx>
        <c:axId val="3005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34812"/>
        <c:axId val="29466350"/>
      </c:scatterChart>
      <c:valAx>
        <c:axId val="9393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350"/>
        <c:crossesAt val="0"/>
        <c:crossBetween val="midCat"/>
      </c:valAx>
      <c:valAx>
        <c:axId val="2946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