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23988"/>
        <c:axId val="26745977"/>
      </c:barChart>
      <c:catAx>
        <c:axId val="5322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977"/>
        <c:auto val="1"/>
        <c:lblAlgn val="ctr"/>
        <c:lblOffset val="100"/>
        <c:noMultiLvlLbl val="0"/>
      </c:catAx>
      <c:valAx>
        <c:axId val="2674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34016"/>
        <c:axId val="29640884"/>
      </c:barChart>
      <c:catAx>
        <c:axId val="8573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884"/>
        <c:auto val="1"/>
        <c:lblAlgn val="ctr"/>
        <c:lblOffset val="100"/>
        <c:noMultiLvlLbl val="0"/>
      </c:catAx>
      <c:valAx>
        <c:axId val="2964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16908"/>
        <c:axId val="6784005"/>
      </c:barChart>
      <c:catAx>
        <c:axId val="4151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05"/>
        <c:auto val="1"/>
        <c:lblAlgn val="ctr"/>
        <c:lblOffset val="100"/>
        <c:noMultiLvlLbl val="0"/>
      </c:catAx>
      <c:valAx>
        <c:axId val="678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78909"/>
        <c:axId val="40233824"/>
      </c:barChart>
      <c:catAx>
        <c:axId val="8147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824"/>
        <c:auto val="1"/>
        <c:lblAlgn val="ctr"/>
        <c:lblOffset val="100"/>
        <c:noMultiLvlLbl val="0"/>
      </c:catAx>
      <c:valAx>
        <c:axId val="4023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08467"/>
        <c:axId val="32725519"/>
      </c:barChart>
      <c:catAx>
        <c:axId val="3030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519"/>
        <c:auto val="1"/>
        <c:lblAlgn val="ctr"/>
        <c:lblOffset val="100"/>
        <c:noMultiLvlLbl val="0"/>
      </c:catAx>
      <c:valAx>
        <c:axId val="3272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50308"/>
        <c:axId val="40558851"/>
      </c:barChart>
      <c:catAx>
        <c:axId val="3865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851"/>
        <c:auto val="1"/>
        <c:lblAlgn val="ctr"/>
        <c:lblOffset val="100"/>
        <c:noMultiLvlLbl val="0"/>
      </c:catAx>
      <c:valAx>
        <c:axId val="4055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35141"/>
        <c:axId val="86145285"/>
      </c:barChart>
      <c:catAx>
        <c:axId val="2333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285"/>
        <c:auto val="1"/>
        <c:lblAlgn val="ctr"/>
        <c:lblOffset val="100"/>
        <c:noMultiLvlLbl val="0"/>
      </c:catAx>
      <c:valAx>
        <c:axId val="8614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86506"/>
        <c:axId val="14191583"/>
      </c:barChart>
      <c:catAx>
        <c:axId val="7528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583"/>
        <c:auto val="1"/>
        <c:lblAlgn val="ctr"/>
        <c:lblOffset val="100"/>
        <c:noMultiLvlLbl val="0"/>
      </c:catAx>
      <c:valAx>
        <c:axId val="1419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86631"/>
        <c:axId val="21223823"/>
      </c:barChart>
      <c:catAx>
        <c:axId val="1738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823"/>
        <c:auto val="1"/>
        <c:lblAlgn val="ctr"/>
        <c:lblOffset val="100"/>
        <c:noMultiLvlLbl val="0"/>
      </c:catAx>
      <c:valAx>
        <c:axId val="2122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72861"/>
        <c:axId val="64122217"/>
      </c:barChart>
      <c:catAx>
        <c:axId val="2717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217"/>
        <c:auto val="1"/>
        <c:lblAlgn val="ctr"/>
        <c:lblOffset val="100"/>
        <c:noMultiLvlLbl val="0"/>
      </c:catAx>
      <c:valAx>
        <c:axId val="6412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59718"/>
        <c:axId val="95128625"/>
      </c:barChart>
      <c:catAx>
        <c:axId val="7555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625"/>
        <c:auto val="1"/>
        <c:lblAlgn val="ctr"/>
        <c:lblOffset val="100"/>
        <c:noMultiLvlLbl val="0"/>
      </c:catAx>
      <c:valAx>
        <c:axId val="9512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66587"/>
        <c:axId val="74134380"/>
      </c:barChart>
      <c:catAx>
        <c:axId val="3596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380"/>
        <c:auto val="1"/>
        <c:lblAlgn val="ctr"/>
        <c:lblOffset val="100"/>
        <c:noMultiLvlLbl val="0"/>
      </c:catAx>
      <c:valAx>
        <c:axId val="7413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37847"/>
        <c:axId val="17622156"/>
      </c:barChart>
      <c:catAx>
        <c:axId val="4933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156"/>
        <c:auto val="1"/>
        <c:lblAlgn val="ctr"/>
        <c:lblOffset val="100"/>
        <c:noMultiLvlLbl val="0"/>
      </c:catAx>
      <c:valAx>
        <c:axId val="1762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93675"/>
        <c:axId val="9978028"/>
      </c:barChart>
      <c:catAx>
        <c:axId val="2959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28"/>
        <c:auto val="1"/>
        <c:lblAlgn val="ctr"/>
        <c:lblOffset val="100"/>
        <c:noMultiLvlLbl val="0"/>
      </c:catAx>
      <c:valAx>
        <c:axId val="997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47261"/>
        <c:axId val="60215481"/>
      </c:barChart>
      <c:catAx>
        <c:axId val="4974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481"/>
        <c:auto val="1"/>
        <c:lblAlgn val="ctr"/>
        <c:lblOffset val="100"/>
        <c:noMultiLvlLbl val="0"/>
      </c:catAx>
      <c:valAx>
        <c:axId val="6021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97490"/>
        <c:axId val="70824972"/>
      </c:barChart>
      <c:catAx>
        <c:axId val="7989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972"/>
        <c:auto val="1"/>
        <c:lblAlgn val="ctr"/>
        <c:lblOffset val="100"/>
        <c:noMultiLvlLbl val="0"/>
      </c:catAx>
      <c:valAx>
        <c:axId val="7082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77519"/>
        <c:axId val="90847311"/>
      </c:barChart>
      <c:catAx>
        <c:axId val="9727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311"/>
        <c:auto val="1"/>
        <c:lblAlgn val="ctr"/>
        <c:lblOffset val="100"/>
        <c:noMultiLvlLbl val="0"/>
      </c:catAx>
      <c:valAx>
        <c:axId val="9084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12784"/>
        <c:axId val="78543211"/>
      </c:barChart>
      <c:catAx>
        <c:axId val="5111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211"/>
        <c:auto val="1"/>
        <c:lblAlgn val="ctr"/>
        <c:lblOffset val="100"/>
        <c:noMultiLvlLbl val="0"/>
      </c:catAx>
      <c:valAx>
        <c:axId val="7854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