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98951"/>
        <c:axId val="2035252"/>
      </c:barChart>
      <c:catAx>
        <c:axId val="2819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52"/>
        <c:auto val="1"/>
        <c:lblAlgn val="ctr"/>
        <c:lblOffset val="100"/>
        <c:noMultiLvlLbl val="0"/>
      </c:catAx>
      <c:valAx>
        <c:axId val="20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45898"/>
        <c:axId val="75626385"/>
      </c:barChart>
      <c:catAx>
        <c:axId val="882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85"/>
        <c:auto val="1"/>
        <c:lblAlgn val="ctr"/>
        <c:lblOffset val="100"/>
        <c:noMultiLvlLbl val="0"/>
      </c:catAx>
      <c:valAx>
        <c:axId val="756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30507"/>
        <c:axId val="70971925"/>
      </c:barChart>
      <c:catAx>
        <c:axId val="322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925"/>
        <c:auto val="1"/>
        <c:lblAlgn val="ctr"/>
        <c:lblOffset val="100"/>
        <c:noMultiLvlLbl val="0"/>
      </c:catAx>
      <c:valAx>
        <c:axId val="709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1024"/>
        <c:axId val="16297080"/>
      </c:barChart>
      <c:catAx>
        <c:axId val="7483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080"/>
        <c:auto val="1"/>
        <c:lblAlgn val="ctr"/>
        <c:lblOffset val="100"/>
        <c:noMultiLvlLbl val="0"/>
      </c:catAx>
      <c:valAx>
        <c:axId val="162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01873"/>
        <c:axId val="47844274"/>
      </c:barChart>
      <c:catAx>
        <c:axId val="777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274"/>
        <c:auto val="1"/>
        <c:lblAlgn val="ctr"/>
        <c:lblOffset val="100"/>
        <c:noMultiLvlLbl val="0"/>
      </c:catAx>
      <c:valAx>
        <c:axId val="478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4525"/>
        <c:axId val="57299140"/>
      </c:barChart>
      <c:catAx>
        <c:axId val="342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140"/>
        <c:auto val="1"/>
        <c:lblAlgn val="ctr"/>
        <c:lblOffset val="100"/>
        <c:noMultiLvlLbl val="0"/>
      </c:catAx>
      <c:valAx>
        <c:axId val="572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3413"/>
        <c:axId val="89332793"/>
      </c:barChart>
      <c:catAx>
        <c:axId val="4376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793"/>
        <c:auto val="1"/>
        <c:lblAlgn val="ctr"/>
        <c:lblOffset val="100"/>
        <c:noMultiLvlLbl val="0"/>
      </c:catAx>
      <c:valAx>
        <c:axId val="893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0544"/>
        <c:axId val="21299892"/>
      </c:barChart>
      <c:catAx>
        <c:axId val="966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92"/>
        <c:auto val="1"/>
        <c:lblAlgn val="ctr"/>
        <c:lblOffset val="100"/>
        <c:noMultiLvlLbl val="0"/>
      </c:catAx>
      <c:valAx>
        <c:axId val="212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88458"/>
        <c:axId val="60781918"/>
      </c:barChart>
      <c:catAx>
        <c:axId val="2778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918"/>
        <c:auto val="1"/>
        <c:lblAlgn val="ctr"/>
        <c:lblOffset val="100"/>
        <c:noMultiLvlLbl val="0"/>
      </c:catAx>
      <c:valAx>
        <c:axId val="607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93327"/>
        <c:axId val="35584745"/>
      </c:barChart>
      <c:catAx>
        <c:axId val="692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745"/>
        <c:auto val="1"/>
        <c:lblAlgn val="ctr"/>
        <c:lblOffset val="100"/>
        <c:noMultiLvlLbl val="0"/>
      </c:catAx>
      <c:valAx>
        <c:axId val="355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53584"/>
        <c:axId val="50898578"/>
      </c:barChart>
      <c:catAx>
        <c:axId val="466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78"/>
        <c:auto val="1"/>
        <c:lblAlgn val="ctr"/>
        <c:lblOffset val="100"/>
        <c:noMultiLvlLbl val="0"/>
      </c:catAx>
      <c:valAx>
        <c:axId val="508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0541"/>
        <c:axId val="53469384"/>
      </c:barChart>
      <c:catAx>
        <c:axId val="865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384"/>
        <c:auto val="1"/>
        <c:lblAlgn val="ctr"/>
        <c:lblOffset val="100"/>
        <c:noMultiLvlLbl val="0"/>
      </c:catAx>
      <c:valAx>
        <c:axId val="534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9785"/>
        <c:axId val="49731485"/>
      </c:barChart>
      <c:catAx>
        <c:axId val="300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85"/>
        <c:auto val="1"/>
        <c:lblAlgn val="ctr"/>
        <c:lblOffset val="100"/>
        <c:noMultiLvlLbl val="0"/>
      </c:catAx>
      <c:valAx>
        <c:axId val="497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88452"/>
        <c:axId val="16753020"/>
      </c:barChart>
      <c:catAx>
        <c:axId val="180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20"/>
        <c:auto val="1"/>
        <c:lblAlgn val="ctr"/>
        <c:lblOffset val="100"/>
        <c:noMultiLvlLbl val="0"/>
      </c:catAx>
      <c:valAx>
        <c:axId val="167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57637"/>
        <c:axId val="15119555"/>
      </c:barChart>
      <c:catAx>
        <c:axId val="174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555"/>
        <c:auto val="1"/>
        <c:lblAlgn val="ctr"/>
        <c:lblOffset val="100"/>
        <c:noMultiLvlLbl val="0"/>
      </c:catAx>
      <c:valAx>
        <c:axId val="151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9942"/>
        <c:axId val="13338494"/>
      </c:barChart>
      <c:catAx>
        <c:axId val="476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494"/>
        <c:auto val="1"/>
        <c:lblAlgn val="ctr"/>
        <c:lblOffset val="100"/>
        <c:noMultiLvlLbl val="0"/>
      </c:catAx>
      <c:valAx>
        <c:axId val="133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0047"/>
        <c:axId val="22781468"/>
      </c:barChart>
      <c:catAx>
        <c:axId val="290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468"/>
        <c:auto val="1"/>
        <c:lblAlgn val="ctr"/>
        <c:lblOffset val="100"/>
        <c:noMultiLvlLbl val="0"/>
      </c:catAx>
      <c:valAx>
        <c:axId val="227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14015"/>
        <c:axId val="68059699"/>
      </c:barChart>
      <c:catAx>
        <c:axId val="854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699"/>
        <c:auto val="1"/>
        <c:lblAlgn val="ctr"/>
        <c:lblOffset val="100"/>
        <c:noMultiLvlLbl val="0"/>
      </c:catAx>
      <c:valAx>
        <c:axId val="680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