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38435"/>
        <c:axId val="48415348"/>
      </c:scatterChart>
      <c:valAx>
        <c:axId val="7253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48"/>
        <c:crossesAt val="0"/>
        <c:crossBetween val="midCat"/>
      </c:valAx>
      <c:valAx>
        <c:axId val="4841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8649"/>
        <c:axId val="82745624"/>
      </c:scatterChart>
      <c:valAx>
        <c:axId val="8032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24"/>
        <c:crossesAt val="0"/>
        <c:crossBetween val="midCat"/>
      </c:valAx>
      <c:valAx>
        <c:axId val="8274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70945"/>
        <c:axId val="94531580"/>
      </c:scatterChart>
      <c:valAx>
        <c:axId val="6427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80"/>
        <c:crossesAt val="0"/>
        <c:crossBetween val="midCat"/>
      </c:valAx>
      <c:valAx>
        <c:axId val="9453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9988"/>
        <c:axId val="21019090"/>
      </c:scatterChart>
      <c:valAx>
        <c:axId val="4678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090"/>
        <c:crossesAt val="0"/>
        <c:crossBetween val="midCat"/>
      </c:valAx>
      <c:valAx>
        <c:axId val="2101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