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125"/>
        <c:axId val="23328554"/>
      </c:barChart>
      <c:catAx>
        <c:axId val="82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554"/>
        <c:auto val="1"/>
        <c:lblAlgn val="ctr"/>
        <c:lblOffset val="100"/>
        <c:noMultiLvlLbl val="0"/>
      </c:catAx>
      <c:valAx>
        <c:axId val="233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2644"/>
        <c:axId val="30627539"/>
      </c:barChart>
      <c:catAx>
        <c:axId val="835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539"/>
        <c:auto val="1"/>
        <c:lblAlgn val="ctr"/>
        <c:lblOffset val="100"/>
        <c:noMultiLvlLbl val="0"/>
      </c:catAx>
      <c:valAx>
        <c:axId val="306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316"/>
        <c:axId val="67893672"/>
      </c:barChart>
      <c:catAx>
        <c:axId val="33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672"/>
        <c:auto val="1"/>
        <c:lblAlgn val="ctr"/>
        <c:lblOffset val="100"/>
        <c:noMultiLvlLbl val="0"/>
      </c:catAx>
      <c:valAx>
        <c:axId val="678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228"/>
        <c:axId val="38577164"/>
      </c:barChart>
      <c:catAx>
        <c:axId val="29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164"/>
        <c:auto val="1"/>
        <c:lblAlgn val="ctr"/>
        <c:lblOffset val="100"/>
        <c:noMultiLvlLbl val="0"/>
      </c:catAx>
      <c:valAx>
        <c:axId val="385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51609"/>
        <c:axId val="5253105"/>
      </c:barChart>
      <c:catAx>
        <c:axId val="925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5"/>
        <c:auto val="1"/>
        <c:lblAlgn val="ctr"/>
        <c:lblOffset val="100"/>
        <c:noMultiLvlLbl val="0"/>
      </c:catAx>
      <c:valAx>
        <c:axId val="52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40896"/>
        <c:axId val="29242815"/>
      </c:barChart>
      <c:catAx>
        <c:axId val="916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815"/>
        <c:auto val="1"/>
        <c:lblAlgn val="ctr"/>
        <c:lblOffset val="100"/>
        <c:noMultiLvlLbl val="0"/>
      </c:catAx>
      <c:valAx>
        <c:axId val="2924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3428"/>
        <c:axId val="7466714"/>
      </c:barChart>
      <c:catAx>
        <c:axId val="560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4"/>
        <c:auto val="1"/>
        <c:lblAlgn val="ctr"/>
        <c:lblOffset val="100"/>
        <c:noMultiLvlLbl val="0"/>
      </c:catAx>
      <c:valAx>
        <c:axId val="74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35788"/>
        <c:axId val="37334396"/>
      </c:barChart>
      <c:catAx>
        <c:axId val="662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396"/>
        <c:auto val="1"/>
        <c:lblAlgn val="ctr"/>
        <c:lblOffset val="100"/>
        <c:noMultiLvlLbl val="0"/>
      </c:catAx>
      <c:valAx>
        <c:axId val="373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0791"/>
        <c:axId val="75046123"/>
      </c:barChart>
      <c:catAx>
        <c:axId val="330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23"/>
        <c:auto val="1"/>
        <c:lblAlgn val="ctr"/>
        <c:lblOffset val="100"/>
        <c:noMultiLvlLbl val="0"/>
      </c:catAx>
      <c:valAx>
        <c:axId val="750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44680"/>
        <c:axId val="51930077"/>
      </c:barChart>
      <c:catAx>
        <c:axId val="364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77"/>
        <c:auto val="1"/>
        <c:lblAlgn val="ctr"/>
        <c:lblOffset val="100"/>
        <c:noMultiLvlLbl val="0"/>
      </c:catAx>
      <c:valAx>
        <c:axId val="519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4490"/>
        <c:axId val="89130452"/>
      </c:barChart>
      <c:catAx>
        <c:axId val="117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52"/>
        <c:auto val="1"/>
        <c:lblAlgn val="ctr"/>
        <c:lblOffset val="100"/>
        <c:noMultiLvlLbl val="0"/>
      </c:catAx>
      <c:valAx>
        <c:axId val="891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7344"/>
        <c:axId val="53038264"/>
      </c:barChart>
      <c:catAx>
        <c:axId val="544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264"/>
        <c:auto val="1"/>
        <c:lblAlgn val="ctr"/>
        <c:lblOffset val="100"/>
        <c:noMultiLvlLbl val="0"/>
      </c:catAx>
      <c:valAx>
        <c:axId val="530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55018"/>
        <c:axId val="12754486"/>
      </c:barChart>
      <c:catAx>
        <c:axId val="521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486"/>
        <c:auto val="1"/>
        <c:lblAlgn val="ctr"/>
        <c:lblOffset val="100"/>
        <c:noMultiLvlLbl val="0"/>
      </c:catAx>
      <c:valAx>
        <c:axId val="127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30078"/>
        <c:axId val="78541085"/>
      </c:barChart>
      <c:catAx>
        <c:axId val="826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85"/>
        <c:auto val="1"/>
        <c:lblAlgn val="ctr"/>
        <c:lblOffset val="100"/>
        <c:noMultiLvlLbl val="0"/>
      </c:catAx>
      <c:valAx>
        <c:axId val="785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56875"/>
        <c:axId val="22881685"/>
      </c:barChart>
      <c:catAx>
        <c:axId val="723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685"/>
        <c:auto val="1"/>
        <c:lblAlgn val="ctr"/>
        <c:lblOffset val="100"/>
        <c:noMultiLvlLbl val="0"/>
      </c:catAx>
      <c:valAx>
        <c:axId val="228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5203"/>
        <c:axId val="77004917"/>
      </c:barChart>
      <c:catAx>
        <c:axId val="86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917"/>
        <c:auto val="1"/>
        <c:lblAlgn val="ctr"/>
        <c:lblOffset val="100"/>
        <c:noMultiLvlLbl val="0"/>
      </c:catAx>
      <c:valAx>
        <c:axId val="770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58270"/>
        <c:axId val="47456886"/>
      </c:barChart>
      <c:catAx>
        <c:axId val="674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86"/>
        <c:auto val="1"/>
        <c:lblAlgn val="ctr"/>
        <c:lblOffset val="100"/>
        <c:noMultiLvlLbl val="0"/>
      </c:catAx>
      <c:valAx>
        <c:axId val="474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3882"/>
        <c:axId val="62094432"/>
      </c:barChart>
      <c:catAx>
        <c:axId val="366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432"/>
        <c:auto val="1"/>
        <c:lblAlgn val="ctr"/>
        <c:lblOffset val="100"/>
        <c:noMultiLvlLbl val="0"/>
      </c:catAx>
      <c:valAx>
        <c:axId val="620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