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79"/>
        <c:axId val="18055296"/>
      </c:scatterChart>
      <c:valAx>
        <c:axId val="94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96"/>
        <c:crossesAt val="0"/>
        <c:crossBetween val="midCat"/>
      </c:valAx>
      <c:valAx>
        <c:axId val="1805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5694"/>
        <c:axId val="46144285"/>
      </c:scatterChart>
      <c:valAx>
        <c:axId val="5117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85"/>
        <c:crossesAt val="0"/>
        <c:crossBetween val="midCat"/>
      </c:valAx>
      <c:valAx>
        <c:axId val="4614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1766"/>
        <c:axId val="14691080"/>
      </c:scatterChart>
      <c:valAx>
        <c:axId val="4956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80"/>
        <c:crossesAt val="0"/>
        <c:crossBetween val="midCat"/>
      </c:valAx>
      <c:valAx>
        <c:axId val="1469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7899"/>
        <c:axId val="79574115"/>
      </c:scatterChart>
      <c:valAx>
        <c:axId val="6776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15"/>
        <c:crossesAt val="0"/>
        <c:crossBetween val="midCat"/>
      </c:valAx>
      <c:valAx>
        <c:axId val="7957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