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4783"/>
        <c:axId val="83281203"/>
      </c:scatterChart>
      <c:valAx>
        <c:axId val="4898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03"/>
        <c:crossesAt val="0"/>
        <c:crossBetween val="midCat"/>
      </c:valAx>
      <c:valAx>
        <c:axId val="8328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2843"/>
        <c:axId val="61423555"/>
      </c:scatterChart>
      <c:valAx>
        <c:axId val="7714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55"/>
        <c:crossesAt val="0"/>
        <c:crossBetween val="midCat"/>
      </c:valAx>
      <c:valAx>
        <c:axId val="6142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81758"/>
        <c:axId val="49920787"/>
      </c:scatterChart>
      <c:valAx>
        <c:axId val="2498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787"/>
        <c:crossesAt val="0"/>
        <c:crossBetween val="midCat"/>
      </c:valAx>
      <c:valAx>
        <c:axId val="4992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7820"/>
        <c:axId val="96799303"/>
      </c:scatterChart>
      <c:valAx>
        <c:axId val="2804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303"/>
        <c:crossesAt val="0"/>
        <c:crossBetween val="midCat"/>
      </c:valAx>
      <c:valAx>
        <c:axId val="9679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