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2143"/>
        <c:axId val="48920242"/>
      </c:barChart>
      <c:catAx>
        <c:axId val="580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242"/>
        <c:auto val="1"/>
        <c:lblAlgn val="ctr"/>
        <c:lblOffset val="100"/>
        <c:noMultiLvlLbl val="0"/>
      </c:catAx>
      <c:valAx>
        <c:axId val="4892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16557"/>
        <c:axId val="15553115"/>
      </c:barChart>
      <c:catAx>
        <c:axId val="841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15"/>
        <c:auto val="1"/>
        <c:lblAlgn val="ctr"/>
        <c:lblOffset val="100"/>
        <c:noMultiLvlLbl val="0"/>
      </c:catAx>
      <c:valAx>
        <c:axId val="155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87229"/>
        <c:axId val="44026875"/>
      </c:barChart>
      <c:catAx>
        <c:axId val="878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875"/>
        <c:auto val="1"/>
        <c:lblAlgn val="ctr"/>
        <c:lblOffset val="100"/>
        <c:noMultiLvlLbl val="0"/>
      </c:catAx>
      <c:valAx>
        <c:axId val="440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36482"/>
        <c:axId val="45243242"/>
      </c:barChart>
      <c:catAx>
        <c:axId val="5503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242"/>
        <c:auto val="1"/>
        <c:lblAlgn val="ctr"/>
        <c:lblOffset val="100"/>
        <c:noMultiLvlLbl val="0"/>
      </c:catAx>
      <c:valAx>
        <c:axId val="452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4931"/>
        <c:axId val="40313185"/>
      </c:barChart>
      <c:catAx>
        <c:axId val="413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185"/>
        <c:auto val="1"/>
        <c:lblAlgn val="ctr"/>
        <c:lblOffset val="100"/>
        <c:noMultiLvlLbl val="0"/>
      </c:catAx>
      <c:valAx>
        <c:axId val="403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113"/>
        <c:axId val="73376662"/>
      </c:barChart>
      <c:catAx>
        <c:axId val="26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662"/>
        <c:auto val="1"/>
        <c:lblAlgn val="ctr"/>
        <c:lblOffset val="100"/>
        <c:noMultiLvlLbl val="0"/>
      </c:catAx>
      <c:valAx>
        <c:axId val="733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1405"/>
        <c:axId val="54736868"/>
      </c:barChart>
      <c:catAx>
        <c:axId val="761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68"/>
        <c:auto val="1"/>
        <c:lblAlgn val="ctr"/>
        <c:lblOffset val="100"/>
        <c:noMultiLvlLbl val="0"/>
      </c:catAx>
      <c:valAx>
        <c:axId val="547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9341"/>
        <c:axId val="47115424"/>
      </c:barChart>
      <c:catAx>
        <c:axId val="1693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424"/>
        <c:auto val="1"/>
        <c:lblAlgn val="ctr"/>
        <c:lblOffset val="100"/>
        <c:noMultiLvlLbl val="0"/>
      </c:catAx>
      <c:valAx>
        <c:axId val="471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51727"/>
        <c:axId val="35341337"/>
      </c:barChart>
      <c:catAx>
        <c:axId val="827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337"/>
        <c:auto val="1"/>
        <c:lblAlgn val="ctr"/>
        <c:lblOffset val="100"/>
        <c:noMultiLvlLbl val="0"/>
      </c:catAx>
      <c:valAx>
        <c:axId val="3534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4009"/>
        <c:axId val="33796678"/>
      </c:barChart>
      <c:catAx>
        <c:axId val="950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678"/>
        <c:auto val="1"/>
        <c:lblAlgn val="ctr"/>
        <c:lblOffset val="100"/>
        <c:noMultiLvlLbl val="0"/>
      </c:catAx>
      <c:valAx>
        <c:axId val="337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503"/>
        <c:axId val="16358448"/>
      </c:barChart>
      <c:catAx>
        <c:axId val="55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448"/>
        <c:auto val="1"/>
        <c:lblAlgn val="ctr"/>
        <c:lblOffset val="100"/>
        <c:noMultiLvlLbl val="0"/>
      </c:catAx>
      <c:valAx>
        <c:axId val="163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99002"/>
        <c:axId val="57541331"/>
      </c:barChart>
      <c:catAx>
        <c:axId val="204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331"/>
        <c:auto val="1"/>
        <c:lblAlgn val="ctr"/>
        <c:lblOffset val="100"/>
        <c:noMultiLvlLbl val="0"/>
      </c:catAx>
      <c:valAx>
        <c:axId val="575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8047"/>
        <c:axId val="99742757"/>
      </c:barChart>
      <c:catAx>
        <c:axId val="31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757"/>
        <c:auto val="1"/>
        <c:lblAlgn val="ctr"/>
        <c:lblOffset val="100"/>
        <c:noMultiLvlLbl val="0"/>
      </c:catAx>
      <c:valAx>
        <c:axId val="997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2341"/>
        <c:axId val="76429712"/>
      </c:barChart>
      <c:catAx>
        <c:axId val="2682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12"/>
        <c:auto val="1"/>
        <c:lblAlgn val="ctr"/>
        <c:lblOffset val="100"/>
        <c:noMultiLvlLbl val="0"/>
      </c:catAx>
      <c:valAx>
        <c:axId val="764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9389"/>
        <c:axId val="80128939"/>
      </c:barChart>
      <c:catAx>
        <c:axId val="249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39"/>
        <c:auto val="1"/>
        <c:lblAlgn val="ctr"/>
        <c:lblOffset val="100"/>
        <c:noMultiLvlLbl val="0"/>
      </c:catAx>
      <c:valAx>
        <c:axId val="801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88087"/>
        <c:axId val="1455042"/>
      </c:barChart>
      <c:catAx>
        <c:axId val="7278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2"/>
        <c:auto val="1"/>
        <c:lblAlgn val="ctr"/>
        <c:lblOffset val="100"/>
        <c:noMultiLvlLbl val="0"/>
      </c:catAx>
      <c:valAx>
        <c:axId val="14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0923"/>
        <c:axId val="82891982"/>
      </c:barChart>
      <c:catAx>
        <c:axId val="437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82"/>
        <c:auto val="1"/>
        <c:lblAlgn val="ctr"/>
        <c:lblOffset val="100"/>
        <c:noMultiLvlLbl val="0"/>
      </c:catAx>
      <c:valAx>
        <c:axId val="828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8215"/>
        <c:axId val="57860912"/>
      </c:barChart>
      <c:catAx>
        <c:axId val="9054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12"/>
        <c:auto val="1"/>
        <c:lblAlgn val="ctr"/>
        <c:lblOffset val="100"/>
        <c:noMultiLvlLbl val="0"/>
      </c:catAx>
      <c:valAx>
        <c:axId val="578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