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98643"/>
        <c:axId val="65358946"/>
      </c:scatterChart>
      <c:valAx>
        <c:axId val="60298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8946"/>
        <c:crossesAt val="0"/>
        <c:crossBetween val="midCat"/>
      </c:valAx>
      <c:valAx>
        <c:axId val="65358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58760"/>
        <c:axId val="9460561"/>
      </c:scatterChart>
      <c:valAx>
        <c:axId val="25758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561"/>
        <c:crossesAt val="0"/>
        <c:crossBetween val="midCat"/>
      </c:valAx>
      <c:valAx>
        <c:axId val="9460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80790"/>
        <c:axId val="20749391"/>
      </c:scatterChart>
      <c:valAx>
        <c:axId val="29980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391"/>
        <c:crossesAt val="0"/>
        <c:crossBetween val="midCat"/>
      </c:valAx>
      <c:valAx>
        <c:axId val="20749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0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26117"/>
        <c:axId val="67108101"/>
      </c:scatterChart>
      <c:valAx>
        <c:axId val="14126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101"/>
        <c:crossesAt val="0"/>
        <c:crossBetween val="midCat"/>
      </c:valAx>
      <c:valAx>
        <c:axId val="67108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