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02761"/>
        <c:axId val="38973267"/>
      </c:barChart>
      <c:catAx>
        <c:axId val="1220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267"/>
        <c:auto val="1"/>
        <c:lblAlgn val="ctr"/>
        <c:lblOffset val="100"/>
        <c:noMultiLvlLbl val="0"/>
      </c:catAx>
      <c:valAx>
        <c:axId val="389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23948"/>
        <c:axId val="42348477"/>
      </c:barChart>
      <c:catAx>
        <c:axId val="8402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477"/>
        <c:auto val="1"/>
        <c:lblAlgn val="ctr"/>
        <c:lblOffset val="100"/>
        <c:noMultiLvlLbl val="0"/>
      </c:catAx>
      <c:valAx>
        <c:axId val="423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79069"/>
        <c:axId val="60484366"/>
      </c:barChart>
      <c:catAx>
        <c:axId val="4087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366"/>
        <c:auto val="1"/>
        <c:lblAlgn val="ctr"/>
        <c:lblOffset val="100"/>
        <c:noMultiLvlLbl val="0"/>
      </c:catAx>
      <c:valAx>
        <c:axId val="6048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35368"/>
        <c:axId val="63073452"/>
      </c:barChart>
      <c:catAx>
        <c:axId val="4373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452"/>
        <c:auto val="1"/>
        <c:lblAlgn val="ctr"/>
        <c:lblOffset val="100"/>
        <c:noMultiLvlLbl val="0"/>
      </c:catAx>
      <c:valAx>
        <c:axId val="6307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31724"/>
        <c:axId val="3883022"/>
      </c:barChart>
      <c:catAx>
        <c:axId val="5583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22"/>
        <c:auto val="1"/>
        <c:lblAlgn val="ctr"/>
        <c:lblOffset val="100"/>
        <c:noMultiLvlLbl val="0"/>
      </c:catAx>
      <c:valAx>
        <c:axId val="38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71273"/>
        <c:axId val="74496492"/>
      </c:barChart>
      <c:catAx>
        <c:axId val="2617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492"/>
        <c:auto val="1"/>
        <c:lblAlgn val="ctr"/>
        <c:lblOffset val="100"/>
        <c:noMultiLvlLbl val="0"/>
      </c:catAx>
      <c:valAx>
        <c:axId val="7449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32687"/>
        <c:axId val="50809012"/>
      </c:barChart>
      <c:catAx>
        <c:axId val="2933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012"/>
        <c:auto val="1"/>
        <c:lblAlgn val="ctr"/>
        <c:lblOffset val="100"/>
        <c:noMultiLvlLbl val="0"/>
      </c:catAx>
      <c:valAx>
        <c:axId val="508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93577"/>
        <c:axId val="21692831"/>
      </c:barChart>
      <c:catAx>
        <c:axId val="1299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831"/>
        <c:auto val="1"/>
        <c:lblAlgn val="ctr"/>
        <c:lblOffset val="100"/>
        <c:noMultiLvlLbl val="0"/>
      </c:catAx>
      <c:valAx>
        <c:axId val="216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44715"/>
        <c:axId val="48382991"/>
      </c:barChart>
      <c:catAx>
        <c:axId val="5164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991"/>
        <c:auto val="1"/>
        <c:lblAlgn val="ctr"/>
        <c:lblOffset val="100"/>
        <c:noMultiLvlLbl val="0"/>
      </c:catAx>
      <c:valAx>
        <c:axId val="4838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86928"/>
        <c:axId val="36350982"/>
      </c:barChart>
      <c:catAx>
        <c:axId val="7788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982"/>
        <c:auto val="1"/>
        <c:lblAlgn val="ctr"/>
        <c:lblOffset val="100"/>
        <c:noMultiLvlLbl val="0"/>
      </c:catAx>
      <c:valAx>
        <c:axId val="3635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85454"/>
        <c:axId val="32673751"/>
      </c:barChart>
      <c:catAx>
        <c:axId val="5258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751"/>
        <c:auto val="1"/>
        <c:lblAlgn val="ctr"/>
        <c:lblOffset val="100"/>
        <c:noMultiLvlLbl val="0"/>
      </c:catAx>
      <c:valAx>
        <c:axId val="3267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955"/>
        <c:axId val="69004477"/>
      </c:barChart>
      <c:catAx>
        <c:axId val="217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477"/>
        <c:auto val="1"/>
        <c:lblAlgn val="ctr"/>
        <c:lblOffset val="100"/>
        <c:noMultiLvlLbl val="0"/>
      </c:catAx>
      <c:valAx>
        <c:axId val="6900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05467"/>
        <c:axId val="71056813"/>
      </c:barChart>
      <c:catAx>
        <c:axId val="5040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813"/>
        <c:auto val="1"/>
        <c:lblAlgn val="ctr"/>
        <c:lblOffset val="100"/>
        <c:noMultiLvlLbl val="0"/>
      </c:catAx>
      <c:valAx>
        <c:axId val="710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92566"/>
        <c:axId val="2091346"/>
      </c:barChart>
      <c:catAx>
        <c:axId val="2649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46"/>
        <c:auto val="1"/>
        <c:lblAlgn val="ctr"/>
        <c:lblOffset val="100"/>
        <c:noMultiLvlLbl val="0"/>
      </c:catAx>
      <c:valAx>
        <c:axId val="20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81299"/>
        <c:axId val="97256365"/>
      </c:barChart>
      <c:catAx>
        <c:axId val="5648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365"/>
        <c:auto val="1"/>
        <c:lblAlgn val="ctr"/>
        <c:lblOffset val="100"/>
        <c:noMultiLvlLbl val="0"/>
      </c:catAx>
      <c:valAx>
        <c:axId val="9725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55657"/>
        <c:axId val="7957242"/>
      </c:barChart>
      <c:catAx>
        <c:axId val="2495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42"/>
        <c:auto val="1"/>
        <c:lblAlgn val="ctr"/>
        <c:lblOffset val="100"/>
        <c:noMultiLvlLbl val="0"/>
      </c:catAx>
      <c:valAx>
        <c:axId val="79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32949"/>
        <c:axId val="95690718"/>
      </c:barChart>
      <c:catAx>
        <c:axId val="9953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718"/>
        <c:auto val="1"/>
        <c:lblAlgn val="ctr"/>
        <c:lblOffset val="100"/>
        <c:noMultiLvlLbl val="0"/>
      </c:catAx>
      <c:valAx>
        <c:axId val="956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16611"/>
        <c:axId val="24362453"/>
      </c:barChart>
      <c:catAx>
        <c:axId val="4991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453"/>
        <c:auto val="1"/>
        <c:lblAlgn val="ctr"/>
        <c:lblOffset val="100"/>
        <c:noMultiLvlLbl val="0"/>
      </c:catAx>
      <c:valAx>
        <c:axId val="243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