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45058"/>
        <c:axId val="73285544"/>
      </c:barChart>
      <c:catAx>
        <c:axId val="6364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544"/>
        <c:auto val="1"/>
        <c:lblAlgn val="ctr"/>
        <c:lblOffset val="100"/>
        <c:noMultiLvlLbl val="0"/>
      </c:catAx>
      <c:valAx>
        <c:axId val="732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4807"/>
        <c:axId val="74451094"/>
      </c:barChart>
      <c:catAx>
        <c:axId val="78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094"/>
        <c:auto val="1"/>
        <c:lblAlgn val="ctr"/>
        <c:lblOffset val="100"/>
        <c:noMultiLvlLbl val="0"/>
      </c:catAx>
      <c:valAx>
        <c:axId val="744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15164"/>
        <c:axId val="90239048"/>
      </c:barChart>
      <c:catAx>
        <c:axId val="8361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048"/>
        <c:auto val="1"/>
        <c:lblAlgn val="ctr"/>
        <c:lblOffset val="100"/>
        <c:noMultiLvlLbl val="0"/>
      </c:catAx>
      <c:valAx>
        <c:axId val="902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67202"/>
        <c:axId val="84101317"/>
      </c:barChart>
      <c:catAx>
        <c:axId val="1946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317"/>
        <c:auto val="1"/>
        <c:lblAlgn val="ctr"/>
        <c:lblOffset val="100"/>
        <c:noMultiLvlLbl val="0"/>
      </c:catAx>
      <c:valAx>
        <c:axId val="841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48537"/>
        <c:axId val="90683709"/>
      </c:barChart>
      <c:catAx>
        <c:axId val="6074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709"/>
        <c:auto val="1"/>
        <c:lblAlgn val="ctr"/>
        <c:lblOffset val="100"/>
        <c:noMultiLvlLbl val="0"/>
      </c:catAx>
      <c:valAx>
        <c:axId val="906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71394"/>
        <c:axId val="26588966"/>
      </c:barChart>
      <c:catAx>
        <c:axId val="416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966"/>
        <c:auto val="1"/>
        <c:lblAlgn val="ctr"/>
        <c:lblOffset val="100"/>
        <c:noMultiLvlLbl val="0"/>
      </c:catAx>
      <c:valAx>
        <c:axId val="265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4260"/>
        <c:axId val="51173567"/>
      </c:barChart>
      <c:catAx>
        <c:axId val="154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567"/>
        <c:auto val="1"/>
        <c:lblAlgn val="ctr"/>
        <c:lblOffset val="100"/>
        <c:noMultiLvlLbl val="0"/>
      </c:catAx>
      <c:valAx>
        <c:axId val="511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7491"/>
        <c:axId val="2952901"/>
      </c:barChart>
      <c:catAx>
        <c:axId val="214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01"/>
        <c:auto val="1"/>
        <c:lblAlgn val="ctr"/>
        <c:lblOffset val="100"/>
        <c:noMultiLvlLbl val="0"/>
      </c:catAx>
      <c:valAx>
        <c:axId val="29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7320"/>
        <c:axId val="43111898"/>
      </c:barChart>
      <c:catAx>
        <c:axId val="3498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898"/>
        <c:auto val="1"/>
        <c:lblAlgn val="ctr"/>
        <c:lblOffset val="100"/>
        <c:noMultiLvlLbl val="0"/>
      </c:catAx>
      <c:valAx>
        <c:axId val="431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05914"/>
        <c:axId val="5592978"/>
      </c:barChart>
      <c:catAx>
        <c:axId val="4830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78"/>
        <c:auto val="1"/>
        <c:lblAlgn val="ctr"/>
        <c:lblOffset val="100"/>
        <c:noMultiLvlLbl val="0"/>
      </c:catAx>
      <c:valAx>
        <c:axId val="55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07284"/>
        <c:axId val="42380229"/>
      </c:barChart>
      <c:catAx>
        <c:axId val="980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229"/>
        <c:auto val="1"/>
        <c:lblAlgn val="ctr"/>
        <c:lblOffset val="100"/>
        <c:noMultiLvlLbl val="0"/>
      </c:catAx>
      <c:valAx>
        <c:axId val="423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57711"/>
        <c:axId val="22070125"/>
      </c:barChart>
      <c:catAx>
        <c:axId val="105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125"/>
        <c:auto val="1"/>
        <c:lblAlgn val="ctr"/>
        <c:lblOffset val="100"/>
        <c:noMultiLvlLbl val="0"/>
      </c:catAx>
      <c:valAx>
        <c:axId val="220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03933"/>
        <c:axId val="6205301"/>
      </c:barChart>
      <c:catAx>
        <c:axId val="9830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01"/>
        <c:auto val="1"/>
        <c:lblAlgn val="ctr"/>
        <c:lblOffset val="100"/>
        <c:noMultiLvlLbl val="0"/>
      </c:catAx>
      <c:valAx>
        <c:axId val="62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07024"/>
        <c:axId val="49466338"/>
      </c:barChart>
      <c:catAx>
        <c:axId val="5440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338"/>
        <c:auto val="1"/>
        <c:lblAlgn val="ctr"/>
        <c:lblOffset val="100"/>
        <c:noMultiLvlLbl val="0"/>
      </c:catAx>
      <c:valAx>
        <c:axId val="494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17942"/>
        <c:axId val="89859087"/>
      </c:barChart>
      <c:catAx>
        <c:axId val="5001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087"/>
        <c:auto val="1"/>
        <c:lblAlgn val="ctr"/>
        <c:lblOffset val="100"/>
        <c:noMultiLvlLbl val="0"/>
      </c:catAx>
      <c:valAx>
        <c:axId val="898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91318"/>
        <c:axId val="49209583"/>
      </c:barChart>
      <c:catAx>
        <c:axId val="5959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583"/>
        <c:auto val="1"/>
        <c:lblAlgn val="ctr"/>
        <c:lblOffset val="100"/>
        <c:noMultiLvlLbl val="0"/>
      </c:catAx>
      <c:valAx>
        <c:axId val="492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74735"/>
        <c:axId val="7427377"/>
      </c:barChart>
      <c:catAx>
        <c:axId val="1857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77"/>
        <c:auto val="1"/>
        <c:lblAlgn val="ctr"/>
        <c:lblOffset val="100"/>
        <c:noMultiLvlLbl val="0"/>
      </c:catAx>
      <c:valAx>
        <c:axId val="742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23336"/>
        <c:axId val="62806592"/>
      </c:barChart>
      <c:catAx>
        <c:axId val="194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592"/>
        <c:auto val="1"/>
        <c:lblAlgn val="ctr"/>
        <c:lblOffset val="100"/>
        <c:noMultiLvlLbl val="0"/>
      </c:catAx>
      <c:valAx>
        <c:axId val="6280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