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62421"/>
        <c:axId val="35825682"/>
      </c:scatterChart>
      <c:valAx>
        <c:axId val="6636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682"/>
        <c:crossesAt val="0"/>
        <c:crossBetween val="midCat"/>
      </c:valAx>
      <c:valAx>
        <c:axId val="3582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69107"/>
        <c:axId val="16298183"/>
      </c:scatterChart>
      <c:valAx>
        <c:axId val="4676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183"/>
        <c:crossesAt val="0"/>
        <c:crossBetween val="midCat"/>
      </c:valAx>
      <c:valAx>
        <c:axId val="1629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98536"/>
        <c:axId val="83768443"/>
      </c:scatterChart>
      <c:valAx>
        <c:axId val="6979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443"/>
        <c:crossesAt val="0"/>
        <c:crossBetween val="midCat"/>
      </c:valAx>
      <c:valAx>
        <c:axId val="8376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9834"/>
        <c:axId val="72485570"/>
      </c:scatterChart>
      <c:valAx>
        <c:axId val="1631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570"/>
        <c:crossesAt val="0"/>
        <c:crossBetween val="midCat"/>
      </c:valAx>
      <c:valAx>
        <c:axId val="7248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