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273985"/>
        <c:axId val="76838807"/>
      </c:scatterChart>
      <c:valAx>
        <c:axId val="79273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8807"/>
        <c:crossesAt val="0"/>
        <c:crossBetween val="midCat"/>
      </c:valAx>
      <c:valAx>
        <c:axId val="76838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3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63602"/>
        <c:axId val="56872496"/>
      </c:scatterChart>
      <c:valAx>
        <c:axId val="52663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2496"/>
        <c:crossesAt val="0"/>
        <c:crossBetween val="midCat"/>
      </c:valAx>
      <c:valAx>
        <c:axId val="56872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3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00874"/>
        <c:axId val="79466422"/>
      </c:scatterChart>
      <c:valAx>
        <c:axId val="51300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6422"/>
        <c:crossesAt val="0"/>
        <c:crossBetween val="midCat"/>
      </c:valAx>
      <c:valAx>
        <c:axId val="79466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0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777898"/>
        <c:axId val="75715975"/>
      </c:scatterChart>
      <c:valAx>
        <c:axId val="30777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5975"/>
        <c:crossesAt val="0"/>
        <c:crossBetween val="midCat"/>
      </c:valAx>
      <c:valAx>
        <c:axId val="75715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7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