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695300"/>
        <c:axId val="52124761"/>
      </c:barChart>
      <c:catAx>
        <c:axId val="9569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4761"/>
        <c:auto val="1"/>
        <c:lblAlgn val="ctr"/>
        <c:lblOffset val="100"/>
        <c:noMultiLvlLbl val="0"/>
      </c:catAx>
      <c:valAx>
        <c:axId val="5212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269501"/>
        <c:axId val="92464160"/>
      </c:barChart>
      <c:catAx>
        <c:axId val="7726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4160"/>
        <c:auto val="1"/>
        <c:lblAlgn val="ctr"/>
        <c:lblOffset val="100"/>
        <c:noMultiLvlLbl val="0"/>
      </c:catAx>
      <c:valAx>
        <c:axId val="9246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614525"/>
        <c:axId val="10828681"/>
      </c:barChart>
      <c:catAx>
        <c:axId val="6261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8681"/>
        <c:auto val="1"/>
        <c:lblAlgn val="ctr"/>
        <c:lblOffset val="100"/>
        <c:noMultiLvlLbl val="0"/>
      </c:catAx>
      <c:valAx>
        <c:axId val="1082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916185"/>
        <c:axId val="97568092"/>
      </c:barChart>
      <c:catAx>
        <c:axId val="4691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8092"/>
        <c:auto val="1"/>
        <c:lblAlgn val="ctr"/>
        <c:lblOffset val="100"/>
        <c:noMultiLvlLbl val="0"/>
      </c:catAx>
      <c:valAx>
        <c:axId val="9756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6804"/>
        <c:axId val="64520924"/>
      </c:barChart>
      <c:catAx>
        <c:axId val="952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0924"/>
        <c:auto val="1"/>
        <c:lblAlgn val="ctr"/>
        <c:lblOffset val="100"/>
        <c:noMultiLvlLbl val="0"/>
      </c:catAx>
      <c:valAx>
        <c:axId val="6452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892113"/>
        <c:axId val="10451912"/>
      </c:barChart>
      <c:catAx>
        <c:axId val="3689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1912"/>
        <c:auto val="1"/>
        <c:lblAlgn val="ctr"/>
        <c:lblOffset val="100"/>
        <c:noMultiLvlLbl val="0"/>
      </c:catAx>
      <c:valAx>
        <c:axId val="1045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7477"/>
        <c:axId val="89319474"/>
      </c:barChart>
      <c:catAx>
        <c:axId val="142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9474"/>
        <c:auto val="1"/>
        <c:lblAlgn val="ctr"/>
        <c:lblOffset val="100"/>
        <c:noMultiLvlLbl val="0"/>
      </c:catAx>
      <c:valAx>
        <c:axId val="8931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832259"/>
        <c:axId val="27291201"/>
      </c:barChart>
      <c:catAx>
        <c:axId val="9783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1201"/>
        <c:auto val="1"/>
        <c:lblAlgn val="ctr"/>
        <c:lblOffset val="100"/>
        <c:noMultiLvlLbl val="0"/>
      </c:catAx>
      <c:valAx>
        <c:axId val="2729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055664"/>
        <c:axId val="2833673"/>
      </c:barChart>
      <c:catAx>
        <c:axId val="8805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673"/>
        <c:auto val="1"/>
        <c:lblAlgn val="ctr"/>
        <c:lblOffset val="100"/>
        <c:noMultiLvlLbl val="0"/>
      </c:catAx>
      <c:valAx>
        <c:axId val="283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099507"/>
        <c:axId val="54097028"/>
      </c:barChart>
      <c:catAx>
        <c:axId val="8609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7028"/>
        <c:auto val="1"/>
        <c:lblAlgn val="ctr"/>
        <c:lblOffset val="100"/>
        <c:noMultiLvlLbl val="0"/>
      </c:catAx>
      <c:valAx>
        <c:axId val="5409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20304"/>
        <c:axId val="19602691"/>
      </c:barChart>
      <c:catAx>
        <c:axId val="742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2691"/>
        <c:auto val="1"/>
        <c:lblAlgn val="ctr"/>
        <c:lblOffset val="100"/>
        <c:noMultiLvlLbl val="0"/>
      </c:catAx>
      <c:valAx>
        <c:axId val="1960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99628"/>
        <c:axId val="99022359"/>
      </c:barChart>
      <c:catAx>
        <c:axId val="5199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2359"/>
        <c:auto val="1"/>
        <c:lblAlgn val="ctr"/>
        <c:lblOffset val="100"/>
        <c:noMultiLvlLbl val="0"/>
      </c:catAx>
      <c:valAx>
        <c:axId val="9902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991174"/>
        <c:axId val="4993146"/>
      </c:barChart>
      <c:catAx>
        <c:axId val="5699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146"/>
        <c:auto val="1"/>
        <c:lblAlgn val="ctr"/>
        <c:lblOffset val="100"/>
        <c:noMultiLvlLbl val="0"/>
      </c:catAx>
      <c:valAx>
        <c:axId val="499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715556"/>
        <c:axId val="64754845"/>
      </c:barChart>
      <c:catAx>
        <c:axId val="1471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4845"/>
        <c:auto val="1"/>
        <c:lblAlgn val="ctr"/>
        <c:lblOffset val="100"/>
        <c:noMultiLvlLbl val="0"/>
      </c:catAx>
      <c:valAx>
        <c:axId val="6475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03364"/>
        <c:axId val="38615639"/>
      </c:barChart>
      <c:catAx>
        <c:axId val="2990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5639"/>
        <c:auto val="1"/>
        <c:lblAlgn val="ctr"/>
        <c:lblOffset val="100"/>
        <c:noMultiLvlLbl val="0"/>
      </c:catAx>
      <c:valAx>
        <c:axId val="3861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22156"/>
        <c:axId val="130396"/>
      </c:barChart>
      <c:catAx>
        <c:axId val="4442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96"/>
        <c:auto val="1"/>
        <c:lblAlgn val="ctr"/>
        <c:lblOffset val="100"/>
        <c:noMultiLvlLbl val="0"/>
      </c:catAx>
      <c:valAx>
        <c:axId val="13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566627"/>
        <c:axId val="26407463"/>
      </c:barChart>
      <c:catAx>
        <c:axId val="3156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7463"/>
        <c:auto val="1"/>
        <c:lblAlgn val="ctr"/>
        <c:lblOffset val="100"/>
        <c:noMultiLvlLbl val="0"/>
      </c:catAx>
      <c:valAx>
        <c:axId val="2640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56158"/>
        <c:axId val="67606734"/>
      </c:barChart>
      <c:catAx>
        <c:axId val="5695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6734"/>
        <c:auto val="1"/>
        <c:lblAlgn val="ctr"/>
        <c:lblOffset val="100"/>
        <c:noMultiLvlLbl val="0"/>
      </c:catAx>
      <c:valAx>
        <c:axId val="6760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