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221643"/>
        <c:axId val="12645243"/>
      </c:scatterChart>
      <c:valAx>
        <c:axId val="852216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243"/>
        <c:crossBetween val="midCat"/>
      </c:valAx>
      <c:valAx>
        <c:axId val="12645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6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52104"/>
        <c:axId val="23282047"/>
      </c:scatterChart>
      <c:valAx>
        <c:axId val="9895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047"/>
        <c:crossesAt val="0"/>
        <c:crossBetween val="midCat"/>
      </c:valAx>
      <c:valAx>
        <c:axId val="232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