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83372"/>
        <c:axId val="78480199"/>
      </c:barChart>
      <c:catAx>
        <c:axId val="18683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80199"/>
        <c:auto val="1"/>
        <c:lblAlgn val="ctr"/>
        <c:lblOffset val="100"/>
        <c:noMultiLvlLbl val="0"/>
      </c:catAx>
      <c:valAx>
        <c:axId val="78480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833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12406"/>
        <c:axId val="52064815"/>
      </c:scatterChart>
      <c:valAx>
        <c:axId val="8951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15"/>
        <c:crossesAt val="0"/>
        <c:crossBetween val="midCat"/>
      </c:valAx>
      <c:valAx>
        <c:axId val="520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