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14980"/>
        <c:axId val="50668780"/>
      </c:scatterChart>
      <c:valAx>
        <c:axId val="82914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780"/>
        <c:crossBetween val="midCat"/>
      </c:valAx>
      <c:valAx>
        <c:axId val="50668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68289"/>
        <c:axId val="69875165"/>
      </c:scatterChart>
      <c:valAx>
        <c:axId val="832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165"/>
        <c:crossesAt val="0"/>
        <c:crossBetween val="midCat"/>
      </c:valAx>
      <c:valAx>
        <c:axId val="698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