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005905"/>
        <c:axId val="83552290"/>
      </c:scatterChart>
      <c:valAx>
        <c:axId val="92005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290"/>
        <c:crossesAt val="0"/>
        <c:crossBetween val="midCat"/>
      </c:valAx>
      <c:valAx>
        <c:axId val="835522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9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728631"/>
        <c:axId val="27848689"/>
      </c:scatterChart>
      <c:valAx>
        <c:axId val="90728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689"/>
        <c:crossesAt val="0"/>
        <c:crossBetween val="midCat"/>
      </c:valAx>
      <c:valAx>
        <c:axId val="278486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639950"/>
        <c:axId val="28431732"/>
      </c:scatterChart>
      <c:valAx>
        <c:axId val="556399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732"/>
        <c:crossesAt val="0"/>
        <c:crossBetween val="midCat"/>
        <c:majorUnit val="10"/>
      </c:valAx>
      <c:valAx>
        <c:axId val="284317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514671"/>
        <c:axId val="38356609"/>
      </c:scatterChart>
      <c:valAx>
        <c:axId val="605146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609"/>
        <c:crossesAt val="0"/>
        <c:crossBetween val="midCat"/>
      </c:valAx>
      <c:valAx>
        <c:axId val="383566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4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288705"/>
        <c:axId val="10260420"/>
      </c:scatterChart>
      <c:valAx>
        <c:axId val="812887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420"/>
        <c:crossesAt val="0"/>
        <c:crossBetween val="midCat"/>
      </c:valAx>
      <c:valAx>
        <c:axId val="102604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