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80533"/>
        <c:axId val="77369005"/>
      </c:scatterChart>
      <c:valAx>
        <c:axId val="73080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005"/>
        <c:crossesAt val="0"/>
        <c:crossBetween val="midCat"/>
      </c:valAx>
      <c:valAx>
        <c:axId val="7736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79377"/>
        <c:axId val="67561734"/>
      </c:scatterChart>
      <c:valAx>
        <c:axId val="93079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734"/>
        <c:crossesAt val="0"/>
        <c:crossBetween val="midCat"/>
      </c:valAx>
      <c:valAx>
        <c:axId val="67561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