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37137"/>
        <c:axId val="62013499"/>
      </c:scatterChart>
      <c:valAx>
        <c:axId val="77037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499"/>
        <c:crossesAt val="0"/>
        <c:crossBetween val="midCat"/>
      </c:valAx>
      <c:valAx>
        <c:axId val="62013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17344"/>
        <c:axId val="61594971"/>
      </c:scatterChart>
      <c:valAx>
        <c:axId val="20517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71"/>
        <c:crossesAt val="0"/>
        <c:crossBetween val="midCat"/>
      </c:valAx>
      <c:valAx>
        <c:axId val="6159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