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64656"/>
        <c:axId val="98394941"/>
      </c:scatterChart>
      <c:valAx>
        <c:axId val="44864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941"/>
        <c:crossesAt val="0"/>
        <c:crossBetween val="midCat"/>
      </c:valAx>
      <c:valAx>
        <c:axId val="98394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033176"/>
        <c:axId val="4623856"/>
      </c:scatterChart>
      <c:valAx>
        <c:axId val="42033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56"/>
        <c:crossesAt val="0"/>
        <c:crossBetween val="midCat"/>
      </c:valAx>
      <c:valAx>
        <c:axId val="4623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