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9999"/>
        <c:axId val="55790376"/>
      </c:scatterChart>
      <c:valAx>
        <c:axId val="799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376"/>
        <c:crossesAt val="0"/>
        <c:crossBetween val="midCat"/>
      </c:valAx>
      <c:valAx>
        <c:axId val="5579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14253"/>
        <c:axId val="75057566"/>
      </c:scatterChart>
      <c:valAx>
        <c:axId val="3531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566"/>
        <c:crossesAt val="0"/>
        <c:crossBetween val="midCat"/>
      </c:valAx>
      <c:valAx>
        <c:axId val="7505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30099"/>
        <c:axId val="1831027"/>
      </c:scatterChart>
      <c:valAx>
        <c:axId val="1373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27"/>
        <c:crossesAt val="0"/>
        <c:crossBetween val="midCat"/>
      </c:valAx>
      <c:valAx>
        <c:axId val="183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41515"/>
        <c:axId val="85292677"/>
      </c:scatterChart>
      <c:valAx>
        <c:axId val="2554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677"/>
        <c:crossesAt val="0"/>
        <c:crossBetween val="midCat"/>
      </c:valAx>
      <c:valAx>
        <c:axId val="85292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