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989"/>
        <c:axId val="43792355"/>
      </c:barChart>
      <c:catAx>
        <c:axId val="62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355"/>
        <c:auto val="1"/>
        <c:lblAlgn val="ctr"/>
        <c:lblOffset val="100"/>
        <c:noMultiLvlLbl val="0"/>
      </c:catAx>
      <c:valAx>
        <c:axId val="4379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56836"/>
        <c:axId val="83003266"/>
      </c:barChart>
      <c:catAx>
        <c:axId val="6765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266"/>
        <c:auto val="1"/>
        <c:lblAlgn val="ctr"/>
        <c:lblOffset val="100"/>
        <c:noMultiLvlLbl val="0"/>
      </c:catAx>
      <c:valAx>
        <c:axId val="8300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92530"/>
        <c:axId val="55521318"/>
      </c:barChart>
      <c:catAx>
        <c:axId val="4619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318"/>
        <c:auto val="1"/>
        <c:lblAlgn val="ctr"/>
        <c:lblOffset val="100"/>
        <c:noMultiLvlLbl val="0"/>
      </c:catAx>
      <c:valAx>
        <c:axId val="5552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90985"/>
        <c:axId val="75825279"/>
      </c:barChart>
      <c:catAx>
        <c:axId val="5829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279"/>
        <c:auto val="1"/>
        <c:lblAlgn val="ctr"/>
        <c:lblOffset val="100"/>
        <c:noMultiLvlLbl val="0"/>
      </c:catAx>
      <c:valAx>
        <c:axId val="758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19075"/>
        <c:axId val="52315316"/>
      </c:barChart>
      <c:catAx>
        <c:axId val="3951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316"/>
        <c:auto val="1"/>
        <c:lblAlgn val="ctr"/>
        <c:lblOffset val="100"/>
        <c:noMultiLvlLbl val="0"/>
      </c:catAx>
      <c:valAx>
        <c:axId val="523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02282"/>
        <c:axId val="34258943"/>
      </c:barChart>
      <c:catAx>
        <c:axId val="6860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943"/>
        <c:auto val="1"/>
        <c:lblAlgn val="ctr"/>
        <c:lblOffset val="100"/>
        <c:noMultiLvlLbl val="0"/>
      </c:catAx>
      <c:valAx>
        <c:axId val="3425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06268"/>
        <c:axId val="13494180"/>
      </c:barChart>
      <c:catAx>
        <c:axId val="3920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180"/>
        <c:auto val="1"/>
        <c:lblAlgn val="ctr"/>
        <c:lblOffset val="100"/>
        <c:noMultiLvlLbl val="0"/>
      </c:catAx>
      <c:valAx>
        <c:axId val="1349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54113"/>
        <c:axId val="61763297"/>
      </c:barChart>
      <c:catAx>
        <c:axId val="7655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297"/>
        <c:auto val="1"/>
        <c:lblAlgn val="ctr"/>
        <c:lblOffset val="100"/>
        <c:noMultiLvlLbl val="0"/>
      </c:catAx>
      <c:valAx>
        <c:axId val="6176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27073"/>
        <c:axId val="44463000"/>
      </c:barChart>
      <c:catAx>
        <c:axId val="4882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000"/>
        <c:auto val="1"/>
        <c:lblAlgn val="ctr"/>
        <c:lblOffset val="100"/>
        <c:noMultiLvlLbl val="0"/>
      </c:catAx>
      <c:valAx>
        <c:axId val="4446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72504"/>
        <c:axId val="39384291"/>
      </c:barChart>
      <c:catAx>
        <c:axId val="1487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291"/>
        <c:auto val="1"/>
        <c:lblAlgn val="ctr"/>
        <c:lblOffset val="100"/>
        <c:noMultiLvlLbl val="0"/>
      </c:catAx>
      <c:valAx>
        <c:axId val="3938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98719"/>
        <c:axId val="80992424"/>
      </c:barChart>
      <c:catAx>
        <c:axId val="3009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424"/>
        <c:auto val="1"/>
        <c:lblAlgn val="ctr"/>
        <c:lblOffset val="100"/>
        <c:noMultiLvlLbl val="0"/>
      </c:catAx>
      <c:valAx>
        <c:axId val="8099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51860"/>
        <c:axId val="48068015"/>
      </c:barChart>
      <c:catAx>
        <c:axId val="6555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015"/>
        <c:auto val="1"/>
        <c:lblAlgn val="ctr"/>
        <c:lblOffset val="100"/>
        <c:noMultiLvlLbl val="0"/>
      </c:catAx>
      <c:valAx>
        <c:axId val="4806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30367"/>
        <c:axId val="99884810"/>
      </c:barChart>
      <c:catAx>
        <c:axId val="2743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810"/>
        <c:auto val="1"/>
        <c:lblAlgn val="ctr"/>
        <c:lblOffset val="100"/>
        <c:noMultiLvlLbl val="0"/>
      </c:catAx>
      <c:valAx>
        <c:axId val="998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75620"/>
        <c:axId val="77115661"/>
      </c:barChart>
      <c:catAx>
        <c:axId val="5477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661"/>
        <c:auto val="1"/>
        <c:lblAlgn val="ctr"/>
        <c:lblOffset val="100"/>
        <c:noMultiLvlLbl val="0"/>
      </c:catAx>
      <c:valAx>
        <c:axId val="7711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52444"/>
        <c:axId val="81654954"/>
      </c:barChart>
      <c:catAx>
        <c:axId val="2855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954"/>
        <c:auto val="1"/>
        <c:lblAlgn val="ctr"/>
        <c:lblOffset val="100"/>
        <c:noMultiLvlLbl val="0"/>
      </c:catAx>
      <c:valAx>
        <c:axId val="8165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82490"/>
        <c:axId val="54027572"/>
      </c:barChart>
      <c:catAx>
        <c:axId val="4558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572"/>
        <c:auto val="1"/>
        <c:lblAlgn val="ctr"/>
        <c:lblOffset val="100"/>
        <c:noMultiLvlLbl val="0"/>
      </c:catAx>
      <c:valAx>
        <c:axId val="5402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28733"/>
        <c:axId val="31061057"/>
      </c:barChart>
      <c:catAx>
        <c:axId val="7262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057"/>
        <c:auto val="1"/>
        <c:lblAlgn val="ctr"/>
        <c:lblOffset val="100"/>
        <c:noMultiLvlLbl val="0"/>
      </c:catAx>
      <c:valAx>
        <c:axId val="3106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58909"/>
        <c:axId val="12156766"/>
      </c:barChart>
      <c:catAx>
        <c:axId val="1885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766"/>
        <c:auto val="1"/>
        <c:lblAlgn val="ctr"/>
        <c:lblOffset val="100"/>
        <c:noMultiLvlLbl val="0"/>
      </c:catAx>
      <c:valAx>
        <c:axId val="1215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