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5195"/>
        <c:axId val="39946184"/>
      </c:scatterChart>
      <c:valAx>
        <c:axId val="5424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6184"/>
        <c:crossesAt val="0"/>
        <c:crossBetween val="midCat"/>
      </c:valAx>
      <c:valAx>
        <c:axId val="39946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45827"/>
        <c:axId val="86070857"/>
      </c:scatterChart>
      <c:valAx>
        <c:axId val="83845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57"/>
        <c:crossesAt val="0"/>
        <c:crossBetween val="midCat"/>
      </c:valAx>
      <c:valAx>
        <c:axId val="8607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98664"/>
        <c:axId val="73168752"/>
      </c:scatterChart>
      <c:valAx>
        <c:axId val="3609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752"/>
        <c:crossesAt val="0"/>
        <c:crossBetween val="midCat"/>
      </c:valAx>
      <c:valAx>
        <c:axId val="7316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99201"/>
        <c:axId val="56023785"/>
      </c:scatterChart>
      <c:valAx>
        <c:axId val="4569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785"/>
        <c:crossesAt val="0"/>
        <c:crossBetween val="midCat"/>
      </c:valAx>
      <c:valAx>
        <c:axId val="5602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