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37962"/>
        <c:axId val="59171128"/>
      </c:barChart>
      <c:catAx>
        <c:axId val="8183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128"/>
        <c:auto val="1"/>
        <c:lblAlgn val="ctr"/>
        <c:lblOffset val="100"/>
        <c:noMultiLvlLbl val="0"/>
      </c:catAx>
      <c:valAx>
        <c:axId val="5917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27592"/>
        <c:axId val="1207471"/>
      </c:barChart>
      <c:catAx>
        <c:axId val="7522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71"/>
        <c:auto val="1"/>
        <c:lblAlgn val="ctr"/>
        <c:lblOffset val="100"/>
        <c:noMultiLvlLbl val="0"/>
      </c:catAx>
      <c:valAx>
        <c:axId val="120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14926"/>
        <c:axId val="82181642"/>
      </c:barChart>
      <c:catAx>
        <c:axId val="1631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642"/>
        <c:auto val="1"/>
        <c:lblAlgn val="ctr"/>
        <c:lblOffset val="100"/>
        <c:noMultiLvlLbl val="0"/>
      </c:catAx>
      <c:valAx>
        <c:axId val="8218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117016"/>
        <c:axId val="71877951"/>
      </c:barChart>
      <c:catAx>
        <c:axId val="1911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951"/>
        <c:auto val="1"/>
        <c:lblAlgn val="ctr"/>
        <c:lblOffset val="100"/>
        <c:noMultiLvlLbl val="0"/>
      </c:catAx>
      <c:valAx>
        <c:axId val="7187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22591"/>
        <c:axId val="33132573"/>
      </c:barChart>
      <c:catAx>
        <c:axId val="1882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573"/>
        <c:auto val="1"/>
        <c:lblAlgn val="ctr"/>
        <c:lblOffset val="100"/>
        <c:noMultiLvlLbl val="0"/>
      </c:catAx>
      <c:valAx>
        <c:axId val="3313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94388"/>
        <c:axId val="37059686"/>
      </c:barChart>
      <c:catAx>
        <c:axId val="2429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686"/>
        <c:auto val="1"/>
        <c:lblAlgn val="ctr"/>
        <c:lblOffset val="100"/>
        <c:noMultiLvlLbl val="0"/>
      </c:catAx>
      <c:valAx>
        <c:axId val="3705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11475"/>
        <c:axId val="67490076"/>
      </c:barChart>
      <c:catAx>
        <c:axId val="36511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0076"/>
        <c:auto val="1"/>
        <c:lblAlgn val="ctr"/>
        <c:lblOffset val="100"/>
        <c:noMultiLvlLbl val="0"/>
      </c:catAx>
      <c:valAx>
        <c:axId val="6749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54547"/>
        <c:axId val="31270808"/>
      </c:barChart>
      <c:catAx>
        <c:axId val="7825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0808"/>
        <c:auto val="1"/>
        <c:lblAlgn val="ctr"/>
        <c:lblOffset val="100"/>
        <c:noMultiLvlLbl val="0"/>
      </c:catAx>
      <c:valAx>
        <c:axId val="3127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99227"/>
        <c:axId val="34330201"/>
      </c:barChart>
      <c:catAx>
        <c:axId val="7019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201"/>
        <c:auto val="1"/>
        <c:lblAlgn val="ctr"/>
        <c:lblOffset val="100"/>
        <c:noMultiLvlLbl val="0"/>
      </c:catAx>
      <c:valAx>
        <c:axId val="3433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39225"/>
        <c:axId val="63659396"/>
      </c:barChart>
      <c:catAx>
        <c:axId val="2613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396"/>
        <c:auto val="1"/>
        <c:lblAlgn val="ctr"/>
        <c:lblOffset val="100"/>
        <c:noMultiLvlLbl val="0"/>
      </c:catAx>
      <c:valAx>
        <c:axId val="6365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39563"/>
        <c:axId val="56341703"/>
      </c:barChart>
      <c:catAx>
        <c:axId val="2653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703"/>
        <c:auto val="1"/>
        <c:lblAlgn val="ctr"/>
        <c:lblOffset val="100"/>
        <c:noMultiLvlLbl val="0"/>
      </c:catAx>
      <c:valAx>
        <c:axId val="5634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47893"/>
        <c:axId val="42649832"/>
      </c:barChart>
      <c:catAx>
        <c:axId val="5664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9832"/>
        <c:auto val="1"/>
        <c:lblAlgn val="ctr"/>
        <c:lblOffset val="100"/>
        <c:noMultiLvlLbl val="0"/>
      </c:catAx>
      <c:valAx>
        <c:axId val="4264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84534"/>
        <c:axId val="87677923"/>
      </c:barChart>
      <c:catAx>
        <c:axId val="1958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7923"/>
        <c:auto val="1"/>
        <c:lblAlgn val="ctr"/>
        <c:lblOffset val="100"/>
        <c:noMultiLvlLbl val="0"/>
      </c:catAx>
      <c:valAx>
        <c:axId val="8767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46712"/>
        <c:axId val="76698852"/>
      </c:barChart>
      <c:catAx>
        <c:axId val="6614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8852"/>
        <c:auto val="1"/>
        <c:lblAlgn val="ctr"/>
        <c:lblOffset val="100"/>
        <c:noMultiLvlLbl val="0"/>
      </c:catAx>
      <c:valAx>
        <c:axId val="7669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62852"/>
        <c:axId val="14894352"/>
      </c:barChart>
      <c:catAx>
        <c:axId val="8366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352"/>
        <c:auto val="1"/>
        <c:lblAlgn val="ctr"/>
        <c:lblOffset val="100"/>
        <c:noMultiLvlLbl val="0"/>
      </c:catAx>
      <c:valAx>
        <c:axId val="1489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25165"/>
        <c:axId val="20907382"/>
      </c:barChart>
      <c:catAx>
        <c:axId val="7412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382"/>
        <c:auto val="1"/>
        <c:lblAlgn val="ctr"/>
        <c:lblOffset val="100"/>
        <c:noMultiLvlLbl val="0"/>
      </c:catAx>
      <c:valAx>
        <c:axId val="2090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43841"/>
        <c:axId val="34186728"/>
      </c:barChart>
      <c:catAx>
        <c:axId val="1664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6728"/>
        <c:auto val="1"/>
        <c:lblAlgn val="ctr"/>
        <c:lblOffset val="100"/>
        <c:noMultiLvlLbl val="0"/>
      </c:catAx>
      <c:valAx>
        <c:axId val="3418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265460"/>
        <c:axId val="65609736"/>
      </c:barChart>
      <c:catAx>
        <c:axId val="3626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736"/>
        <c:auto val="1"/>
        <c:lblAlgn val="ctr"/>
        <c:lblOffset val="100"/>
        <c:noMultiLvlLbl val="0"/>
      </c:catAx>
      <c:valAx>
        <c:axId val="6560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