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64318"/>
        <c:axId val="73074255"/>
      </c:barChart>
      <c:catAx>
        <c:axId val="6886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255"/>
        <c:auto val="1"/>
        <c:lblAlgn val="ctr"/>
        <c:lblOffset val="100"/>
        <c:noMultiLvlLbl val="0"/>
      </c:catAx>
      <c:valAx>
        <c:axId val="730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02979"/>
        <c:axId val="31335032"/>
      </c:barChart>
      <c:catAx>
        <c:axId val="592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032"/>
        <c:auto val="1"/>
        <c:lblAlgn val="ctr"/>
        <c:lblOffset val="100"/>
        <c:noMultiLvlLbl val="0"/>
      </c:catAx>
      <c:valAx>
        <c:axId val="313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64495"/>
        <c:axId val="69693006"/>
      </c:barChart>
      <c:catAx>
        <c:axId val="969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006"/>
        <c:auto val="1"/>
        <c:lblAlgn val="ctr"/>
        <c:lblOffset val="100"/>
        <c:noMultiLvlLbl val="0"/>
      </c:catAx>
      <c:valAx>
        <c:axId val="696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23906"/>
        <c:axId val="64403138"/>
      </c:barChart>
      <c:catAx>
        <c:axId val="555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138"/>
        <c:auto val="1"/>
        <c:lblAlgn val="ctr"/>
        <c:lblOffset val="100"/>
        <c:noMultiLvlLbl val="0"/>
      </c:catAx>
      <c:valAx>
        <c:axId val="644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88383"/>
        <c:axId val="85322787"/>
      </c:barChart>
      <c:catAx>
        <c:axId val="973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787"/>
        <c:auto val="1"/>
        <c:lblAlgn val="ctr"/>
        <c:lblOffset val="100"/>
        <c:noMultiLvlLbl val="0"/>
      </c:catAx>
      <c:valAx>
        <c:axId val="853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41294"/>
        <c:axId val="11205376"/>
      </c:barChart>
      <c:catAx>
        <c:axId val="660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376"/>
        <c:auto val="1"/>
        <c:lblAlgn val="ctr"/>
        <c:lblOffset val="100"/>
        <c:noMultiLvlLbl val="0"/>
      </c:catAx>
      <c:valAx>
        <c:axId val="112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33305"/>
        <c:axId val="16637545"/>
      </c:barChart>
      <c:catAx>
        <c:axId val="7723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545"/>
        <c:auto val="1"/>
        <c:lblAlgn val="ctr"/>
        <c:lblOffset val="100"/>
        <c:noMultiLvlLbl val="0"/>
      </c:catAx>
      <c:valAx>
        <c:axId val="166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97309"/>
        <c:axId val="22606267"/>
      </c:barChart>
      <c:catAx>
        <c:axId val="995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267"/>
        <c:auto val="1"/>
        <c:lblAlgn val="ctr"/>
        <c:lblOffset val="100"/>
        <c:noMultiLvlLbl val="0"/>
      </c:catAx>
      <c:valAx>
        <c:axId val="226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05819"/>
        <c:axId val="84043464"/>
      </c:barChart>
      <c:catAx>
        <c:axId val="453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464"/>
        <c:auto val="1"/>
        <c:lblAlgn val="ctr"/>
        <c:lblOffset val="100"/>
        <c:noMultiLvlLbl val="0"/>
      </c:catAx>
      <c:valAx>
        <c:axId val="840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80414"/>
        <c:axId val="52624901"/>
      </c:barChart>
      <c:catAx>
        <c:axId val="508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901"/>
        <c:auto val="1"/>
        <c:lblAlgn val="ctr"/>
        <c:lblOffset val="100"/>
        <c:noMultiLvlLbl val="0"/>
      </c:catAx>
      <c:valAx>
        <c:axId val="526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06465"/>
        <c:axId val="29377379"/>
      </c:barChart>
      <c:catAx>
        <c:axId val="1810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379"/>
        <c:auto val="1"/>
        <c:lblAlgn val="ctr"/>
        <c:lblOffset val="100"/>
        <c:noMultiLvlLbl val="0"/>
      </c:catAx>
      <c:valAx>
        <c:axId val="293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54062"/>
        <c:axId val="83166805"/>
      </c:barChart>
      <c:catAx>
        <c:axId val="460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805"/>
        <c:auto val="1"/>
        <c:lblAlgn val="ctr"/>
        <c:lblOffset val="100"/>
        <c:noMultiLvlLbl val="0"/>
      </c:catAx>
      <c:valAx>
        <c:axId val="831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86583"/>
        <c:axId val="35247465"/>
      </c:barChart>
      <c:catAx>
        <c:axId val="967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465"/>
        <c:auto val="1"/>
        <c:lblAlgn val="ctr"/>
        <c:lblOffset val="100"/>
        <c:noMultiLvlLbl val="0"/>
      </c:catAx>
      <c:valAx>
        <c:axId val="352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02470"/>
        <c:axId val="72536788"/>
      </c:barChart>
      <c:catAx>
        <c:axId val="6820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788"/>
        <c:auto val="1"/>
        <c:lblAlgn val="ctr"/>
        <c:lblOffset val="100"/>
        <c:noMultiLvlLbl val="0"/>
      </c:catAx>
      <c:valAx>
        <c:axId val="725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6268"/>
        <c:axId val="94971513"/>
      </c:barChart>
      <c:catAx>
        <c:axId val="8781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513"/>
        <c:auto val="1"/>
        <c:lblAlgn val="ctr"/>
        <c:lblOffset val="100"/>
        <c:noMultiLvlLbl val="0"/>
      </c:catAx>
      <c:valAx>
        <c:axId val="949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61056"/>
        <c:axId val="45041922"/>
      </c:barChart>
      <c:catAx>
        <c:axId val="444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922"/>
        <c:auto val="1"/>
        <c:lblAlgn val="ctr"/>
        <c:lblOffset val="100"/>
        <c:noMultiLvlLbl val="0"/>
      </c:catAx>
      <c:valAx>
        <c:axId val="450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0355"/>
        <c:axId val="68068957"/>
      </c:barChart>
      <c:catAx>
        <c:axId val="612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957"/>
        <c:auto val="1"/>
        <c:lblAlgn val="ctr"/>
        <c:lblOffset val="100"/>
        <c:noMultiLvlLbl val="0"/>
      </c:catAx>
      <c:valAx>
        <c:axId val="680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93054"/>
        <c:axId val="16705427"/>
      </c:barChart>
      <c:catAx>
        <c:axId val="182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427"/>
        <c:auto val="1"/>
        <c:lblAlgn val="ctr"/>
        <c:lblOffset val="100"/>
        <c:noMultiLvlLbl val="0"/>
      </c:catAx>
      <c:valAx>
        <c:axId val="167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