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74302"/>
        <c:axId val="25019777"/>
      </c:scatterChart>
      <c:valAx>
        <c:axId val="2197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777"/>
        <c:crossesAt val="0"/>
        <c:crossBetween val="midCat"/>
      </c:valAx>
      <c:valAx>
        <c:axId val="25019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00822"/>
        <c:axId val="83526484"/>
      </c:scatterChart>
      <c:valAx>
        <c:axId val="5890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484"/>
        <c:crossesAt val="0"/>
        <c:crossBetween val="midCat"/>
      </c:valAx>
      <c:valAx>
        <c:axId val="8352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00797"/>
        <c:axId val="61762230"/>
      </c:scatterChart>
      <c:valAx>
        <c:axId val="7940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230"/>
        <c:crossesAt val="0"/>
        <c:crossBetween val="midCat"/>
      </c:valAx>
      <c:valAx>
        <c:axId val="61762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11926"/>
        <c:axId val="2422085"/>
      </c:scatterChart>
      <c:valAx>
        <c:axId val="47011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85"/>
        <c:crossesAt val="0"/>
        <c:crossBetween val="midCat"/>
      </c:valAx>
      <c:valAx>
        <c:axId val="242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