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9911"/>
        <c:axId val="13190970"/>
      </c:scatterChart>
      <c:valAx>
        <c:axId val="788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70"/>
        <c:crossesAt val="0"/>
        <c:crossBetween val="midCat"/>
      </c:valAx>
      <c:valAx>
        <c:axId val="1319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983"/>
        <c:axId val="98945477"/>
      </c:scatterChart>
      <c:valAx>
        <c:axId val="948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477"/>
        <c:crossesAt val="0"/>
        <c:crossBetween val="midCat"/>
      </c:valAx>
      <c:valAx>
        <c:axId val="9894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451"/>
        <c:axId val="94439867"/>
      </c:scatterChart>
      <c:valAx>
        <c:axId val="774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67"/>
        <c:crossesAt val="0"/>
        <c:crossBetween val="midCat"/>
      </c:valAx>
      <c:valAx>
        <c:axId val="9443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03260"/>
        <c:axId val="396743"/>
      </c:scatterChart>
      <c:valAx>
        <c:axId val="4610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"/>
        <c:crossesAt val="0"/>
        <c:crossBetween val="midCat"/>
      </c:valAx>
      <c:valAx>
        <c:axId val="39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