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03244"/>
        <c:axId val="28494587"/>
      </c:barChart>
      <c:catAx>
        <c:axId val="6260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587"/>
        <c:auto val="1"/>
        <c:lblAlgn val="ctr"/>
        <c:lblOffset val="100"/>
        <c:noMultiLvlLbl val="0"/>
      </c:catAx>
      <c:valAx>
        <c:axId val="2849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36796"/>
        <c:axId val="57616097"/>
      </c:barChart>
      <c:catAx>
        <c:axId val="8823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097"/>
        <c:auto val="1"/>
        <c:lblAlgn val="ctr"/>
        <c:lblOffset val="100"/>
        <c:noMultiLvlLbl val="0"/>
      </c:catAx>
      <c:valAx>
        <c:axId val="5761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92453"/>
        <c:axId val="95436050"/>
      </c:barChart>
      <c:catAx>
        <c:axId val="9519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050"/>
        <c:auto val="1"/>
        <c:lblAlgn val="ctr"/>
        <c:lblOffset val="100"/>
        <c:noMultiLvlLbl val="0"/>
      </c:catAx>
      <c:valAx>
        <c:axId val="9543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9858"/>
        <c:axId val="90762135"/>
      </c:barChart>
      <c:catAx>
        <c:axId val="962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135"/>
        <c:auto val="1"/>
        <c:lblAlgn val="ctr"/>
        <c:lblOffset val="100"/>
        <c:noMultiLvlLbl val="0"/>
      </c:catAx>
      <c:valAx>
        <c:axId val="9076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93671"/>
        <c:axId val="50847054"/>
      </c:barChart>
      <c:catAx>
        <c:axId val="8219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054"/>
        <c:auto val="1"/>
        <c:lblAlgn val="ctr"/>
        <c:lblOffset val="100"/>
        <c:noMultiLvlLbl val="0"/>
      </c:catAx>
      <c:valAx>
        <c:axId val="5084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43625"/>
        <c:axId val="3000508"/>
      </c:barChart>
      <c:catAx>
        <c:axId val="4054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08"/>
        <c:auto val="1"/>
        <c:lblAlgn val="ctr"/>
        <c:lblOffset val="100"/>
        <c:noMultiLvlLbl val="0"/>
      </c:catAx>
      <c:valAx>
        <c:axId val="300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78599"/>
        <c:axId val="13756441"/>
      </c:barChart>
      <c:catAx>
        <c:axId val="4607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441"/>
        <c:auto val="1"/>
        <c:lblAlgn val="ctr"/>
        <c:lblOffset val="100"/>
        <c:noMultiLvlLbl val="0"/>
      </c:catAx>
      <c:valAx>
        <c:axId val="1375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30468"/>
        <c:axId val="99643026"/>
      </c:barChart>
      <c:catAx>
        <c:axId val="2813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026"/>
        <c:auto val="1"/>
        <c:lblAlgn val="ctr"/>
        <c:lblOffset val="100"/>
        <c:noMultiLvlLbl val="0"/>
      </c:catAx>
      <c:valAx>
        <c:axId val="9964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16520"/>
        <c:axId val="4761785"/>
      </c:barChart>
      <c:catAx>
        <c:axId val="3681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85"/>
        <c:auto val="1"/>
        <c:lblAlgn val="ctr"/>
        <c:lblOffset val="100"/>
        <c:noMultiLvlLbl val="0"/>
      </c:catAx>
      <c:valAx>
        <c:axId val="476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94214"/>
        <c:axId val="35899428"/>
      </c:barChart>
      <c:catAx>
        <c:axId val="6669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428"/>
        <c:auto val="1"/>
        <c:lblAlgn val="ctr"/>
        <c:lblOffset val="100"/>
        <c:noMultiLvlLbl val="0"/>
      </c:catAx>
      <c:valAx>
        <c:axId val="3589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56771"/>
        <c:axId val="20899303"/>
      </c:barChart>
      <c:catAx>
        <c:axId val="8505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303"/>
        <c:auto val="1"/>
        <c:lblAlgn val="ctr"/>
        <c:lblOffset val="100"/>
        <c:noMultiLvlLbl val="0"/>
      </c:catAx>
      <c:valAx>
        <c:axId val="2089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56383"/>
        <c:axId val="70102652"/>
      </c:barChart>
      <c:catAx>
        <c:axId val="9125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652"/>
        <c:auto val="1"/>
        <c:lblAlgn val="ctr"/>
        <c:lblOffset val="100"/>
        <c:noMultiLvlLbl val="0"/>
      </c:catAx>
      <c:valAx>
        <c:axId val="7010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16689"/>
        <c:axId val="4424506"/>
      </c:barChart>
      <c:catAx>
        <c:axId val="5951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06"/>
        <c:auto val="1"/>
        <c:lblAlgn val="ctr"/>
        <c:lblOffset val="100"/>
        <c:noMultiLvlLbl val="0"/>
      </c:catAx>
      <c:valAx>
        <c:axId val="442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32431"/>
        <c:axId val="67904377"/>
      </c:barChart>
      <c:catAx>
        <c:axId val="8313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377"/>
        <c:auto val="1"/>
        <c:lblAlgn val="ctr"/>
        <c:lblOffset val="100"/>
        <c:noMultiLvlLbl val="0"/>
      </c:catAx>
      <c:valAx>
        <c:axId val="6790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13546"/>
        <c:axId val="43948597"/>
      </c:barChart>
      <c:catAx>
        <c:axId val="3161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597"/>
        <c:auto val="1"/>
        <c:lblAlgn val="ctr"/>
        <c:lblOffset val="100"/>
        <c:noMultiLvlLbl val="0"/>
      </c:catAx>
      <c:valAx>
        <c:axId val="4394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09019"/>
        <c:axId val="58201945"/>
      </c:barChart>
      <c:catAx>
        <c:axId val="8940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945"/>
        <c:auto val="1"/>
        <c:lblAlgn val="ctr"/>
        <c:lblOffset val="100"/>
        <c:noMultiLvlLbl val="0"/>
      </c:catAx>
      <c:valAx>
        <c:axId val="5820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63220"/>
        <c:axId val="17047749"/>
      </c:barChart>
      <c:catAx>
        <c:axId val="7836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749"/>
        <c:auto val="1"/>
        <c:lblAlgn val="ctr"/>
        <c:lblOffset val="100"/>
        <c:noMultiLvlLbl val="0"/>
      </c:catAx>
      <c:valAx>
        <c:axId val="1704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32074"/>
        <c:axId val="11822570"/>
      </c:barChart>
      <c:catAx>
        <c:axId val="5503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570"/>
        <c:auto val="1"/>
        <c:lblAlgn val="ctr"/>
        <c:lblOffset val="100"/>
        <c:noMultiLvlLbl val="0"/>
      </c:catAx>
      <c:valAx>
        <c:axId val="118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