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926884"/>
        <c:axId val="29921753"/>
      </c:barChart>
      <c:catAx>
        <c:axId val="3092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1753"/>
        <c:auto val="1"/>
        <c:lblAlgn val="ctr"/>
        <c:lblOffset val="100"/>
        <c:noMultiLvlLbl val="0"/>
      </c:catAx>
      <c:valAx>
        <c:axId val="2992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774684"/>
        <c:axId val="52048370"/>
      </c:barChart>
      <c:catAx>
        <c:axId val="7377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8370"/>
        <c:auto val="1"/>
        <c:lblAlgn val="ctr"/>
        <c:lblOffset val="100"/>
        <c:noMultiLvlLbl val="0"/>
      </c:catAx>
      <c:valAx>
        <c:axId val="5204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14650"/>
        <c:axId val="77017782"/>
      </c:barChart>
      <c:catAx>
        <c:axId val="4321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7782"/>
        <c:auto val="1"/>
        <c:lblAlgn val="ctr"/>
        <c:lblOffset val="100"/>
        <c:noMultiLvlLbl val="0"/>
      </c:catAx>
      <c:valAx>
        <c:axId val="7701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735573"/>
        <c:axId val="8353292"/>
      </c:barChart>
      <c:catAx>
        <c:axId val="8673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292"/>
        <c:auto val="1"/>
        <c:lblAlgn val="ctr"/>
        <c:lblOffset val="100"/>
        <c:noMultiLvlLbl val="0"/>
      </c:catAx>
      <c:valAx>
        <c:axId val="835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331155"/>
        <c:axId val="56195996"/>
      </c:barChart>
      <c:catAx>
        <c:axId val="1933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5996"/>
        <c:auto val="1"/>
        <c:lblAlgn val="ctr"/>
        <c:lblOffset val="100"/>
        <c:noMultiLvlLbl val="0"/>
      </c:catAx>
      <c:valAx>
        <c:axId val="5619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89670"/>
        <c:axId val="14688727"/>
      </c:barChart>
      <c:catAx>
        <c:axId val="6928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8727"/>
        <c:auto val="1"/>
        <c:lblAlgn val="ctr"/>
        <c:lblOffset val="100"/>
        <c:noMultiLvlLbl val="0"/>
      </c:catAx>
      <c:valAx>
        <c:axId val="1468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90901"/>
        <c:axId val="47192234"/>
      </c:barChart>
      <c:catAx>
        <c:axId val="2959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2234"/>
        <c:auto val="1"/>
        <c:lblAlgn val="ctr"/>
        <c:lblOffset val="100"/>
        <c:noMultiLvlLbl val="0"/>
      </c:catAx>
      <c:valAx>
        <c:axId val="4719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764871"/>
        <c:axId val="45551678"/>
      </c:barChart>
      <c:catAx>
        <c:axId val="5276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1678"/>
        <c:auto val="1"/>
        <c:lblAlgn val="ctr"/>
        <c:lblOffset val="100"/>
        <c:noMultiLvlLbl val="0"/>
      </c:catAx>
      <c:valAx>
        <c:axId val="4555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683467"/>
        <c:axId val="96175269"/>
      </c:barChart>
      <c:catAx>
        <c:axId val="5368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5269"/>
        <c:auto val="1"/>
        <c:lblAlgn val="ctr"/>
        <c:lblOffset val="100"/>
        <c:noMultiLvlLbl val="0"/>
      </c:catAx>
      <c:valAx>
        <c:axId val="9617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531900"/>
        <c:axId val="68851626"/>
      </c:barChart>
      <c:catAx>
        <c:axId val="2153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1626"/>
        <c:auto val="1"/>
        <c:lblAlgn val="ctr"/>
        <c:lblOffset val="100"/>
        <c:noMultiLvlLbl val="0"/>
      </c:catAx>
      <c:valAx>
        <c:axId val="6885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69375"/>
        <c:axId val="1265509"/>
      </c:barChart>
      <c:catAx>
        <c:axId val="7596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509"/>
        <c:auto val="1"/>
        <c:lblAlgn val="ctr"/>
        <c:lblOffset val="100"/>
        <c:noMultiLvlLbl val="0"/>
      </c:catAx>
      <c:valAx>
        <c:axId val="126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70960"/>
        <c:axId val="83752016"/>
      </c:barChart>
      <c:catAx>
        <c:axId val="1837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2016"/>
        <c:auto val="1"/>
        <c:lblAlgn val="ctr"/>
        <c:lblOffset val="100"/>
        <c:noMultiLvlLbl val="0"/>
      </c:catAx>
      <c:valAx>
        <c:axId val="8375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8736"/>
        <c:axId val="53333707"/>
      </c:barChart>
      <c:catAx>
        <c:axId val="653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3707"/>
        <c:auto val="1"/>
        <c:lblAlgn val="ctr"/>
        <c:lblOffset val="100"/>
        <c:noMultiLvlLbl val="0"/>
      </c:catAx>
      <c:valAx>
        <c:axId val="5333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31817"/>
        <c:axId val="81671957"/>
      </c:barChart>
      <c:catAx>
        <c:axId val="4583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1957"/>
        <c:auto val="1"/>
        <c:lblAlgn val="ctr"/>
        <c:lblOffset val="100"/>
        <c:noMultiLvlLbl val="0"/>
      </c:catAx>
      <c:valAx>
        <c:axId val="8167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109085"/>
        <c:axId val="52413392"/>
      </c:barChart>
      <c:catAx>
        <c:axId val="8810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3392"/>
        <c:auto val="1"/>
        <c:lblAlgn val="ctr"/>
        <c:lblOffset val="100"/>
        <c:noMultiLvlLbl val="0"/>
      </c:catAx>
      <c:valAx>
        <c:axId val="5241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50143"/>
        <c:axId val="57560205"/>
      </c:barChart>
      <c:catAx>
        <c:axId val="3925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0205"/>
        <c:auto val="1"/>
        <c:lblAlgn val="ctr"/>
        <c:lblOffset val="100"/>
        <c:noMultiLvlLbl val="0"/>
      </c:catAx>
      <c:valAx>
        <c:axId val="5756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241903"/>
        <c:axId val="71492950"/>
      </c:barChart>
      <c:catAx>
        <c:axId val="4324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2950"/>
        <c:auto val="1"/>
        <c:lblAlgn val="ctr"/>
        <c:lblOffset val="100"/>
        <c:noMultiLvlLbl val="0"/>
      </c:catAx>
      <c:valAx>
        <c:axId val="7149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353588"/>
        <c:axId val="52797349"/>
      </c:barChart>
      <c:catAx>
        <c:axId val="2435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7349"/>
        <c:auto val="1"/>
        <c:lblAlgn val="ctr"/>
        <c:lblOffset val="100"/>
        <c:noMultiLvlLbl val="0"/>
      </c:catAx>
      <c:valAx>
        <c:axId val="5279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