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638322"/>
        <c:axId val="67964310"/>
      </c:scatterChart>
      <c:valAx>
        <c:axId val="406383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4310"/>
        <c:crossesAt val="0"/>
        <c:crossBetween val="midCat"/>
      </c:valAx>
      <c:valAx>
        <c:axId val="679643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83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059503"/>
        <c:axId val="49528614"/>
      </c:scatterChart>
      <c:valAx>
        <c:axId val="400595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28614"/>
        <c:crossesAt val="0"/>
        <c:crossBetween val="midCat"/>
      </c:valAx>
      <c:valAx>
        <c:axId val="495286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95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575123"/>
        <c:axId val="42742731"/>
      </c:scatterChart>
      <c:valAx>
        <c:axId val="435751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2731"/>
        <c:crossesAt val="0"/>
        <c:crossBetween val="midCat"/>
      </c:valAx>
      <c:valAx>
        <c:axId val="427427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51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198670"/>
        <c:axId val="84031369"/>
      </c:scatterChart>
      <c:valAx>
        <c:axId val="351986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1369"/>
        <c:crossesAt val="0"/>
        <c:crossBetween val="midCat"/>
      </c:valAx>
      <c:valAx>
        <c:axId val="840313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86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